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V4500" sheetId="1" state="visible" r:id="rId2"/>
    <sheet name="SM4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Gear Ratios</t>
  </si>
  <si>
    <t xml:space="preserve">Rear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NA</t>
  </si>
  <si>
    <t xml:space="preserve">Tire Height (inches)</t>
  </si>
  <si>
    <t xml:space="preserve">RPM</t>
  </si>
  <si>
    <t xml:space="preserve">MPH 1st </t>
  </si>
  <si>
    <t xml:space="preserve">MPH 2nd</t>
  </si>
  <si>
    <t xml:space="preserve">MPH 3rd</t>
  </si>
  <si>
    <t xml:space="preserve">MPH 4th</t>
  </si>
  <si>
    <t xml:space="preserve">MPH 5th</t>
  </si>
  <si>
    <t xml:space="preserve">MPH 6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102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B2" s="1" t="n">
        <v>3.73</v>
      </c>
      <c r="C2" s="0" t="n">
        <v>5.61</v>
      </c>
      <c r="D2" s="0" t="n">
        <v>3.04</v>
      </c>
      <c r="E2" s="0" t="n">
        <v>1.67</v>
      </c>
      <c r="F2" s="0" t="n">
        <v>1</v>
      </c>
      <c r="G2" s="0" t="n">
        <v>0.73</v>
      </c>
      <c r="H2" s="0" t="s">
        <v>8</v>
      </c>
      <c r="K2" s="0" t="n">
        <f aca="false">5280/(B3*3.141592654/12)</f>
        <v>650.584335031341</v>
      </c>
      <c r="L2" s="0" t="n">
        <f aca="false">B2</f>
        <v>3.73</v>
      </c>
      <c r="M2" s="0" t="n">
        <f aca="false">C2</f>
        <v>5.61</v>
      </c>
      <c r="N2" s="0" t="n">
        <f aca="false">D2</f>
        <v>3.04</v>
      </c>
      <c r="O2" s="0" t="n">
        <f aca="false">E2</f>
        <v>1.67</v>
      </c>
      <c r="P2" s="0" t="n">
        <f aca="false">F2</f>
        <v>1</v>
      </c>
      <c r="Q2" s="0" t="n">
        <f aca="false">G2</f>
        <v>0.73</v>
      </c>
      <c r="R2" s="0" t="str">
        <f aca="false">H2</f>
        <v>NA</v>
      </c>
    </row>
    <row r="3" customFormat="false" ht="12.75" hidden="false" customHeight="false" outlineLevel="0" collapsed="false">
      <c r="A3" s="0" t="s">
        <v>9</v>
      </c>
      <c r="B3" s="2" t="n">
        <v>31</v>
      </c>
      <c r="K3" s="0" t="n">
        <f aca="false">5280/(B3*3.141592654/12)</f>
        <v>650.584335031341</v>
      </c>
      <c r="L3" s="0" t="n">
        <f aca="false">B2</f>
        <v>3.73</v>
      </c>
      <c r="M3" s="0" t="n">
        <f aca="false">C2</f>
        <v>5.61</v>
      </c>
      <c r="N3" s="0" t="n">
        <f aca="false">D2</f>
        <v>3.04</v>
      </c>
      <c r="O3" s="0" t="n">
        <f aca="false">E2</f>
        <v>1.67</v>
      </c>
      <c r="P3" s="0" t="n">
        <f aca="false">F2</f>
        <v>1</v>
      </c>
      <c r="Q3" s="0" t="n">
        <f aca="false">G2</f>
        <v>0.73</v>
      </c>
      <c r="R3" s="0" t="str">
        <f aca="false">H2</f>
        <v>NA</v>
      </c>
    </row>
    <row r="4" customFormat="false" ht="12.75" hidden="false" customHeight="false" outlineLevel="0" collapsed="false">
      <c r="K4" s="0" t="n">
        <f aca="false">5280/(B3*3.141592654/12)</f>
        <v>650.584335031341</v>
      </c>
      <c r="L4" s="0" t="n">
        <f aca="false">B2</f>
        <v>3.73</v>
      </c>
      <c r="M4" s="0" t="n">
        <f aca="false">C2</f>
        <v>5.61</v>
      </c>
      <c r="N4" s="0" t="n">
        <f aca="false">D2</f>
        <v>3.04</v>
      </c>
      <c r="O4" s="0" t="n">
        <f aca="false">E2</f>
        <v>1.67</v>
      </c>
      <c r="P4" s="0" t="n">
        <f aca="false">F2</f>
        <v>1</v>
      </c>
      <c r="Q4" s="0" t="n">
        <f aca="false">G2</f>
        <v>0.73</v>
      </c>
      <c r="R4" s="0" t="str">
        <f aca="false">H2</f>
        <v>NA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s">
        <v>12</v>
      </c>
      <c r="D5" s="0" t="s">
        <v>13</v>
      </c>
      <c r="E5" s="0" t="s">
        <v>14</v>
      </c>
      <c r="F5" s="0" t="s">
        <v>15</v>
      </c>
      <c r="G5" s="0" t="s">
        <v>16</v>
      </c>
      <c r="K5" s="0" t="n">
        <f aca="false">5280/(B3*3.141592654/12)</f>
        <v>650.584335031341</v>
      </c>
      <c r="L5" s="0" t="n">
        <f aca="false">B2</f>
        <v>3.73</v>
      </c>
      <c r="M5" s="0" t="n">
        <f aca="false">C2</f>
        <v>5.61</v>
      </c>
      <c r="N5" s="0" t="n">
        <f aca="false">D2</f>
        <v>3.04</v>
      </c>
      <c r="O5" s="0" t="n">
        <f aca="false">E2</f>
        <v>1.67</v>
      </c>
      <c r="P5" s="0" t="n">
        <f aca="false">F2</f>
        <v>1</v>
      </c>
      <c r="Q5" s="0" t="n">
        <f aca="false">G2</f>
        <v>0.73</v>
      </c>
      <c r="R5" s="0" t="str">
        <f aca="false">H2</f>
        <v>NA</v>
      </c>
    </row>
    <row r="6" customFormat="false" ht="12.75" hidden="false" customHeight="false" outlineLevel="0" collapsed="false">
      <c r="A6" s="0" t="n">
        <v>600</v>
      </c>
      <c r="B6" s="3" t="n">
        <f aca="false">(A6/(L2*M2*K2))*60</f>
        <v>2.64440034839296</v>
      </c>
      <c r="C6" s="3" t="n">
        <f aca="false">(A6/(K2*N2*L2))*60</f>
        <v>4.8799624850278</v>
      </c>
      <c r="D6" s="3" t="n">
        <f aca="false">(A6/(K2*L2*O2))*60</f>
        <v>8.88328500268534</v>
      </c>
      <c r="E6" s="3" t="n">
        <f aca="false">(A6/(K2*L2*P2))*60</f>
        <v>14.8350859544845</v>
      </c>
      <c r="F6" s="3" t="n">
        <f aca="false">IF(G2="NA","",(A6/(K2*L2*Q2))*60)</f>
        <v>20.3220355540884</v>
      </c>
      <c r="G6" s="3" t="str">
        <f aca="false">IF(H2="NA","",(A6/(K2*L2*R2))*60)</f>
        <v/>
      </c>
      <c r="K6" s="0" t="n">
        <f aca="false">5280/(B3*3.141592654/12)</f>
        <v>650.584335031341</v>
      </c>
      <c r="L6" s="0" t="n">
        <f aca="false">B2</f>
        <v>3.73</v>
      </c>
      <c r="M6" s="0" t="n">
        <f aca="false">C2</f>
        <v>5.61</v>
      </c>
      <c r="N6" s="0" t="n">
        <f aca="false">D2</f>
        <v>3.04</v>
      </c>
      <c r="O6" s="0" t="n">
        <f aca="false">E2</f>
        <v>1.67</v>
      </c>
      <c r="P6" s="0" t="n">
        <f aca="false">F2</f>
        <v>1</v>
      </c>
      <c r="Q6" s="0" t="n">
        <f aca="false">G2</f>
        <v>0.73</v>
      </c>
      <c r="R6" s="0" t="str">
        <f aca="false">H2</f>
        <v>NA</v>
      </c>
    </row>
    <row r="7" customFormat="false" ht="12.75" hidden="false" customHeight="false" outlineLevel="0" collapsed="false">
      <c r="A7" s="0" t="n">
        <v>700</v>
      </c>
      <c r="B7" s="3" t="n">
        <f aca="false">(A7/(L3*M3*K3))*60</f>
        <v>3.08513373979179</v>
      </c>
      <c r="C7" s="3" t="n">
        <f aca="false">(A7/(K3*N3*L3))*60</f>
        <v>5.69328956586577</v>
      </c>
      <c r="D7" s="3" t="n">
        <f aca="false">(A7/(K3*L3*O3))*60</f>
        <v>10.3638325031329</v>
      </c>
      <c r="E7" s="3" t="n">
        <f aca="false">(A7/(K3*L3*P3))*60</f>
        <v>17.3076002802319</v>
      </c>
      <c r="F7" s="3" t="n">
        <f aca="false">IF($G$2="NA","",(A7/(K3*L3*Q3))*60)</f>
        <v>23.7090414797698</v>
      </c>
      <c r="G7" s="3" t="str">
        <f aca="false">IF($H$2="NA","",(A7/(K3*L3*R3))*60)</f>
        <v/>
      </c>
      <c r="K7" s="0" t="n">
        <f aca="false">5280/(B3*3.141592654/12)</f>
        <v>650.584335031341</v>
      </c>
      <c r="L7" s="0" t="n">
        <f aca="false">B2</f>
        <v>3.73</v>
      </c>
      <c r="M7" s="0" t="n">
        <f aca="false">C2</f>
        <v>5.61</v>
      </c>
      <c r="N7" s="0" t="n">
        <f aca="false">D2</f>
        <v>3.04</v>
      </c>
      <c r="O7" s="0" t="n">
        <f aca="false">E2</f>
        <v>1.67</v>
      </c>
      <c r="P7" s="0" t="n">
        <f aca="false">F2</f>
        <v>1</v>
      </c>
      <c r="Q7" s="0" t="n">
        <f aca="false">G2</f>
        <v>0.73</v>
      </c>
      <c r="R7" s="0" t="str">
        <f aca="false">H2</f>
        <v>NA</v>
      </c>
    </row>
    <row r="8" customFormat="false" ht="12.75" hidden="false" customHeight="false" outlineLevel="0" collapsed="false">
      <c r="A8" s="0" t="n">
        <f aca="false">A7+100</f>
        <v>800</v>
      </c>
      <c r="B8" s="3" t="n">
        <f aca="false">(A8/(L4*M4*K4))*60</f>
        <v>3.52586713119062</v>
      </c>
      <c r="C8" s="3" t="n">
        <f aca="false">(A8/(K4*N4*L4))*60</f>
        <v>6.50661664670374</v>
      </c>
      <c r="D8" s="3" t="n">
        <f aca="false">(A8/(K4*L4*O4))*60</f>
        <v>11.8443800035805</v>
      </c>
      <c r="E8" s="3" t="n">
        <f aca="false">(A8/(K4*L4*P4))*60</f>
        <v>19.7801146059794</v>
      </c>
      <c r="F8" s="3" t="n">
        <f aca="false">IF($G$2="NA","",(A8/(K4*L4*Q4))*60)</f>
        <v>27.0960474054512</v>
      </c>
      <c r="G8" s="3" t="str">
        <f aca="false">IF($H$2="NA","",(A8/(K4*L4*R4))*60)</f>
        <v/>
      </c>
      <c r="K8" s="0" t="n">
        <f aca="false">5280/(B3*3.141592654/12)</f>
        <v>650.584335031341</v>
      </c>
      <c r="L8" s="0" t="n">
        <f aca="false">B2</f>
        <v>3.73</v>
      </c>
      <c r="M8" s="0" t="n">
        <f aca="false">C2</f>
        <v>5.61</v>
      </c>
      <c r="N8" s="0" t="n">
        <f aca="false">D2</f>
        <v>3.04</v>
      </c>
      <c r="O8" s="0" t="n">
        <f aca="false">E2</f>
        <v>1.67</v>
      </c>
      <c r="P8" s="0" t="n">
        <f aca="false">F2</f>
        <v>1</v>
      </c>
      <c r="Q8" s="0" t="n">
        <f aca="false">G2</f>
        <v>0.73</v>
      </c>
      <c r="R8" s="0" t="str">
        <f aca="false">H2</f>
        <v>NA</v>
      </c>
    </row>
    <row r="9" customFormat="false" ht="12.75" hidden="false" customHeight="false" outlineLevel="0" collapsed="false">
      <c r="A9" s="0" t="n">
        <f aca="false">A8+100</f>
        <v>900</v>
      </c>
      <c r="B9" s="3" t="n">
        <f aca="false">(A9/(L5*M5*K5))*60</f>
        <v>3.96660052258945</v>
      </c>
      <c r="C9" s="3" t="n">
        <f aca="false">(A9/(K5*N5*L5))*60</f>
        <v>7.31994372754171</v>
      </c>
      <c r="D9" s="3" t="n">
        <f aca="false">(A9/(K5*L5*O5))*60</f>
        <v>13.324927504028</v>
      </c>
      <c r="E9" s="3" t="n">
        <f aca="false">(A9/(K5*L5*P5))*60</f>
        <v>22.2526289317268</v>
      </c>
      <c r="F9" s="3" t="n">
        <f aca="false">IF($G$2="NA","",(A9/(K5*L5*Q5))*60)</f>
        <v>30.4830533311326</v>
      </c>
      <c r="G9" s="3" t="str">
        <f aca="false">IF($H$2="NA","",(A9/(K5*L5*R5))*60)</f>
        <v/>
      </c>
      <c r="K9" s="0" t="n">
        <f aca="false">5280/(B3*3.141592654/12)</f>
        <v>650.584335031341</v>
      </c>
      <c r="L9" s="0" t="n">
        <f aca="false">B2</f>
        <v>3.73</v>
      </c>
      <c r="M9" s="0" t="n">
        <f aca="false">C2</f>
        <v>5.61</v>
      </c>
      <c r="N9" s="0" t="n">
        <f aca="false">D2</f>
        <v>3.04</v>
      </c>
      <c r="O9" s="0" t="n">
        <f aca="false">E2</f>
        <v>1.67</v>
      </c>
      <c r="P9" s="0" t="n">
        <f aca="false">F2</f>
        <v>1</v>
      </c>
      <c r="Q9" s="0" t="n">
        <f aca="false">G2</f>
        <v>0.73</v>
      </c>
      <c r="R9" s="0" t="str">
        <f aca="false">H2</f>
        <v>NA</v>
      </c>
    </row>
    <row r="10" customFormat="false" ht="12.75" hidden="false" customHeight="false" outlineLevel="0" collapsed="false">
      <c r="A10" s="0" t="n">
        <f aca="false">A9+100</f>
        <v>1000</v>
      </c>
      <c r="B10" s="3" t="n">
        <f aca="false">(A10/(L6*M6*K6))*60</f>
        <v>4.40733391398827</v>
      </c>
      <c r="C10" s="3" t="n">
        <f aca="false">(A10/(K6*N6*L6))*60</f>
        <v>8.13327080837967</v>
      </c>
      <c r="D10" s="3" t="n">
        <f aca="false">(A10/(K6*L6*O6))*60</f>
        <v>14.8054750044756</v>
      </c>
      <c r="E10" s="3" t="n">
        <f aca="false">(A10/(K6*L6*P6))*60</f>
        <v>24.7251432574742</v>
      </c>
      <c r="F10" s="3" t="n">
        <f aca="false">IF($G$2="NA","",(A10/(K6*L6*Q6))*60)</f>
        <v>33.870059256814</v>
      </c>
      <c r="G10" s="3" t="str">
        <f aca="false">IF($H$2="NA","",(A10/(K6*L6*R6))*60)</f>
        <v/>
      </c>
      <c r="K10" s="0" t="n">
        <f aca="false">5280/(B3*3.141592654/12)</f>
        <v>650.584335031341</v>
      </c>
      <c r="L10" s="0" t="n">
        <f aca="false">B2</f>
        <v>3.73</v>
      </c>
      <c r="M10" s="0" t="n">
        <f aca="false">C2</f>
        <v>5.61</v>
      </c>
      <c r="N10" s="0" t="n">
        <f aca="false">D2</f>
        <v>3.04</v>
      </c>
      <c r="O10" s="0" t="n">
        <f aca="false">E2</f>
        <v>1.67</v>
      </c>
      <c r="P10" s="0" t="n">
        <f aca="false">F2</f>
        <v>1</v>
      </c>
      <c r="Q10" s="0" t="n">
        <f aca="false">G2</f>
        <v>0.73</v>
      </c>
      <c r="R10" s="0" t="str">
        <f aca="false">H2</f>
        <v>NA</v>
      </c>
    </row>
    <row r="11" customFormat="false" ht="12.75" hidden="false" customHeight="false" outlineLevel="0" collapsed="false">
      <c r="A11" s="0" t="n">
        <f aca="false">A10+100</f>
        <v>1100</v>
      </c>
      <c r="B11" s="3" t="n">
        <f aca="false">(A11/(L7*M7*K7))*60</f>
        <v>4.8480673053871</v>
      </c>
      <c r="C11" s="3" t="n">
        <f aca="false">(A11/(K7*N7*L7))*60</f>
        <v>8.94659788921764</v>
      </c>
      <c r="D11" s="3" t="n">
        <f aca="false">(A11/(K7*L7*O7))*60</f>
        <v>16.2860225049231</v>
      </c>
      <c r="E11" s="3" t="n">
        <f aca="false">(A11/(K7*L7*P7))*60</f>
        <v>27.1976575832216</v>
      </c>
      <c r="F11" s="3" t="n">
        <f aca="false">IF($G$2="NA","",(A11/(K7*L7*Q7))*60)</f>
        <v>37.2570651824954</v>
      </c>
      <c r="G11" s="3" t="str">
        <f aca="false">IF($H$2="NA","",(A11/(K7*L7*R7))*60)</f>
        <v/>
      </c>
      <c r="K11" s="0" t="n">
        <f aca="false">5280/(B3*3.141592654/12)</f>
        <v>650.584335031341</v>
      </c>
      <c r="L11" s="0" t="n">
        <f aca="false">B2</f>
        <v>3.73</v>
      </c>
      <c r="M11" s="0" t="n">
        <f aca="false">C2</f>
        <v>5.61</v>
      </c>
      <c r="N11" s="0" t="n">
        <f aca="false">D2</f>
        <v>3.04</v>
      </c>
      <c r="O11" s="0" t="n">
        <f aca="false">E2</f>
        <v>1.67</v>
      </c>
      <c r="P11" s="0" t="n">
        <f aca="false">F2</f>
        <v>1</v>
      </c>
      <c r="Q11" s="0" t="n">
        <f aca="false">G2</f>
        <v>0.73</v>
      </c>
      <c r="R11" s="0" t="str">
        <f aca="false">H2</f>
        <v>NA</v>
      </c>
    </row>
    <row r="12" customFormat="false" ht="12.75" hidden="false" customHeight="false" outlineLevel="0" collapsed="false">
      <c r="A12" s="0" t="n">
        <f aca="false">A11+100</f>
        <v>1200</v>
      </c>
      <c r="B12" s="3" t="n">
        <f aca="false">(A12/(L8*M8*K8))*60</f>
        <v>5.28880069678593</v>
      </c>
      <c r="C12" s="3" t="n">
        <f aca="false">(A12/(K8*N8*L8))*60</f>
        <v>9.75992497005561</v>
      </c>
      <c r="D12" s="3" t="n">
        <f aca="false">(A12/(K8*L8*O8))*60</f>
        <v>17.7665700053707</v>
      </c>
      <c r="E12" s="3" t="n">
        <f aca="false">(A12/(K8*L8*P8))*60</f>
        <v>29.6701719089691</v>
      </c>
      <c r="F12" s="3" t="n">
        <f aca="false">IF($G$2="NA","",(A12/(K8*L8*Q8))*60)</f>
        <v>40.6440711081768</v>
      </c>
      <c r="G12" s="3" t="str">
        <f aca="false">IF($H$2="NA","",(A12/(K8*L8*R8))*60)</f>
        <v/>
      </c>
      <c r="K12" s="0" t="n">
        <f aca="false">5280/(B3*3.141592654/12)</f>
        <v>650.584335031341</v>
      </c>
      <c r="L12" s="0" t="n">
        <f aca="false">B2</f>
        <v>3.73</v>
      </c>
      <c r="M12" s="0" t="n">
        <f aca="false">C2</f>
        <v>5.61</v>
      </c>
      <c r="N12" s="0" t="n">
        <f aca="false">D2</f>
        <v>3.04</v>
      </c>
      <c r="O12" s="0" t="n">
        <f aca="false">E2</f>
        <v>1.67</v>
      </c>
      <c r="P12" s="0" t="n">
        <f aca="false">F2</f>
        <v>1</v>
      </c>
      <c r="Q12" s="0" t="n">
        <f aca="false">G2</f>
        <v>0.73</v>
      </c>
      <c r="R12" s="0" t="str">
        <f aca="false">H2</f>
        <v>NA</v>
      </c>
    </row>
    <row r="13" customFormat="false" ht="12.75" hidden="false" customHeight="false" outlineLevel="0" collapsed="false">
      <c r="A13" s="0" t="n">
        <f aca="false">A12+100</f>
        <v>1300</v>
      </c>
      <c r="B13" s="3" t="n">
        <f aca="false">(A13/(L9*M9*K9))*60</f>
        <v>5.72953408818475</v>
      </c>
      <c r="C13" s="3" t="n">
        <f aca="false">(A13/(K9*N9*L9))*60</f>
        <v>10.5732520508936</v>
      </c>
      <c r="D13" s="3" t="n">
        <f aca="false">(A13/(K9*L9*O9))*60</f>
        <v>19.2471175058182</v>
      </c>
      <c r="E13" s="3" t="n">
        <f aca="false">(A13/(K9*L9*P9))*60</f>
        <v>32.1426862347165</v>
      </c>
      <c r="F13" s="3" t="n">
        <f aca="false">IF($G$2="NA","",(A13/(K9*L9*Q9))*60)</f>
        <v>44.0310770338582</v>
      </c>
      <c r="G13" s="3" t="str">
        <f aca="false">IF($H$2="NA","",(A13/(K9*L9*R9))*60)</f>
        <v/>
      </c>
      <c r="K13" s="0" t="n">
        <f aca="false">5280/(B3*3.141592654/12)</f>
        <v>650.584335031341</v>
      </c>
      <c r="L13" s="0" t="n">
        <f aca="false">B2</f>
        <v>3.73</v>
      </c>
      <c r="M13" s="0" t="n">
        <f aca="false">C2</f>
        <v>5.61</v>
      </c>
      <c r="N13" s="0" t="n">
        <f aca="false">D2</f>
        <v>3.04</v>
      </c>
      <c r="O13" s="0" t="n">
        <f aca="false">E2</f>
        <v>1.67</v>
      </c>
      <c r="P13" s="0" t="n">
        <f aca="false">F2</f>
        <v>1</v>
      </c>
      <c r="Q13" s="0" t="n">
        <f aca="false">G2</f>
        <v>0.73</v>
      </c>
      <c r="R13" s="0" t="str">
        <f aca="false">H2</f>
        <v>NA</v>
      </c>
    </row>
    <row r="14" customFormat="false" ht="12.75" hidden="false" customHeight="false" outlineLevel="0" collapsed="false">
      <c r="A14" s="0" t="n">
        <f aca="false">A13+100</f>
        <v>1400</v>
      </c>
      <c r="B14" s="3" t="n">
        <f aca="false">(A14/(L10*M10*K10))*60</f>
        <v>6.17026747958358</v>
      </c>
      <c r="C14" s="3" t="n">
        <f aca="false">(A14/(K10*N10*L10))*60</f>
        <v>11.3865791317315</v>
      </c>
      <c r="D14" s="3" t="n">
        <f aca="false">(A14/(K10*L10*O10))*60</f>
        <v>20.7276650062658</v>
      </c>
      <c r="E14" s="3" t="n">
        <f aca="false">(A14/(K10*L10*P10))*60</f>
        <v>34.6152005604639</v>
      </c>
      <c r="F14" s="3" t="n">
        <f aca="false">IF($G$2="NA","",(A14/(K10*L10*Q10))*60)</f>
        <v>47.4180829595396</v>
      </c>
      <c r="G14" s="3" t="str">
        <f aca="false">IF($H$2="NA","",(A14/(K10*L10*R10))*60)</f>
        <v/>
      </c>
      <c r="K14" s="0" t="n">
        <f aca="false">5280/(B3*3.141592654/12)</f>
        <v>650.584335031341</v>
      </c>
      <c r="L14" s="0" t="n">
        <f aca="false">B2</f>
        <v>3.73</v>
      </c>
      <c r="M14" s="0" t="n">
        <f aca="false">C2</f>
        <v>5.61</v>
      </c>
      <c r="N14" s="0" t="n">
        <f aca="false">D2</f>
        <v>3.04</v>
      </c>
      <c r="O14" s="0" t="n">
        <f aca="false">E2</f>
        <v>1.67</v>
      </c>
      <c r="P14" s="0" t="n">
        <f aca="false">F2</f>
        <v>1</v>
      </c>
      <c r="Q14" s="0" t="n">
        <f aca="false">G2</f>
        <v>0.73</v>
      </c>
      <c r="R14" s="0" t="str">
        <f aca="false">H2</f>
        <v>NA</v>
      </c>
    </row>
    <row r="15" customFormat="false" ht="12.75" hidden="false" customHeight="false" outlineLevel="0" collapsed="false">
      <c r="A15" s="0" t="n">
        <f aca="false">A14+100</f>
        <v>1500</v>
      </c>
      <c r="B15" s="3" t="n">
        <f aca="false">(A15/(L11*M11*K11))*60</f>
        <v>6.61100087098241</v>
      </c>
      <c r="C15" s="3" t="n">
        <f aca="false">(A15/(K11*N11*L11))*60</f>
        <v>12.1999062125695</v>
      </c>
      <c r="D15" s="3" t="n">
        <f aca="false">(A15/(K11*L11*O11))*60</f>
        <v>22.2082125067134</v>
      </c>
      <c r="E15" s="3" t="n">
        <f aca="false">(A15/(K11*L11*P11))*60</f>
        <v>37.0877148862113</v>
      </c>
      <c r="F15" s="3" t="n">
        <f aca="false">IF($G$2="NA","",(A15/(K11*L11*Q11))*60)</f>
        <v>50.805088885221</v>
      </c>
      <c r="G15" s="3" t="str">
        <f aca="false">IF($H$2="NA","",(A15/(K11*L11*R11))*60)</f>
        <v/>
      </c>
      <c r="K15" s="0" t="n">
        <f aca="false">5280/(B3*3.141592654/12)</f>
        <v>650.584335031341</v>
      </c>
      <c r="L15" s="0" t="n">
        <f aca="false">B2</f>
        <v>3.73</v>
      </c>
      <c r="M15" s="0" t="n">
        <f aca="false">C2</f>
        <v>5.61</v>
      </c>
      <c r="N15" s="0" t="n">
        <f aca="false">D2</f>
        <v>3.04</v>
      </c>
      <c r="O15" s="0" t="n">
        <f aca="false">E2</f>
        <v>1.67</v>
      </c>
      <c r="P15" s="0" t="n">
        <f aca="false">F2</f>
        <v>1</v>
      </c>
      <c r="Q15" s="0" t="n">
        <f aca="false">G2</f>
        <v>0.73</v>
      </c>
      <c r="R15" s="0" t="str">
        <f aca="false">H2</f>
        <v>NA</v>
      </c>
    </row>
    <row r="16" customFormat="false" ht="12.75" hidden="false" customHeight="false" outlineLevel="0" collapsed="false">
      <c r="A16" s="0" t="n">
        <f aca="false">A15+100</f>
        <v>1600</v>
      </c>
      <c r="B16" s="3" t="n">
        <f aca="false">(A16/(L12*M12*K12))*60</f>
        <v>7.05173426238124</v>
      </c>
      <c r="C16" s="3" t="n">
        <f aca="false">(A16/(K12*N12*L12))*60</f>
        <v>13.0132332934075</v>
      </c>
      <c r="D16" s="3" t="n">
        <f aca="false">(A16/(K12*L12*O12))*60</f>
        <v>23.6887600071609</v>
      </c>
      <c r="E16" s="3" t="n">
        <f aca="false">(A16/(K12*L12*P12))*60</f>
        <v>39.5602292119587</v>
      </c>
      <c r="F16" s="3" t="n">
        <f aca="false">IF($G$2="NA","",(A16/(K12*L12*Q12))*60)</f>
        <v>54.1920948109024</v>
      </c>
      <c r="G16" s="3" t="str">
        <f aca="false">IF($H$2="NA","",(A16/(K12*L12*R12))*60)</f>
        <v/>
      </c>
      <c r="K16" s="0" t="n">
        <f aca="false">5280/(B3*3.141592654/12)</f>
        <v>650.584335031341</v>
      </c>
      <c r="L16" s="0" t="n">
        <f aca="false">B2</f>
        <v>3.73</v>
      </c>
      <c r="M16" s="0" t="n">
        <f aca="false">C2</f>
        <v>5.61</v>
      </c>
      <c r="N16" s="0" t="n">
        <f aca="false">D2</f>
        <v>3.04</v>
      </c>
      <c r="O16" s="0" t="n">
        <f aca="false">E2</f>
        <v>1.67</v>
      </c>
      <c r="P16" s="0" t="n">
        <f aca="false">F2</f>
        <v>1</v>
      </c>
      <c r="Q16" s="0" t="n">
        <f aca="false">G2</f>
        <v>0.73</v>
      </c>
      <c r="R16" s="0" t="str">
        <f aca="false">H2</f>
        <v>NA</v>
      </c>
    </row>
    <row r="17" customFormat="false" ht="12.75" hidden="false" customHeight="false" outlineLevel="0" collapsed="false">
      <c r="A17" s="0" t="n">
        <f aca="false">A16+100</f>
        <v>1700</v>
      </c>
      <c r="B17" s="3" t="n">
        <f aca="false">(A17/(L13*M13*K13))*60</f>
        <v>7.49246765378006</v>
      </c>
      <c r="C17" s="3" t="n">
        <f aca="false">(A17/(K13*N13*L13))*60</f>
        <v>13.8265603742454</v>
      </c>
      <c r="D17" s="3" t="n">
        <f aca="false">(A17/(K13*L13*O13))*60</f>
        <v>25.1693075076085</v>
      </c>
      <c r="E17" s="3" t="n">
        <f aca="false">(A17/(K13*L13*P13))*60</f>
        <v>42.0327435377062</v>
      </c>
      <c r="F17" s="3" t="n">
        <f aca="false">IF($G$2="NA","",(A17/(K13*L13*Q13))*60)</f>
        <v>57.5791007365838</v>
      </c>
      <c r="G17" s="3" t="str">
        <f aca="false">IF($H$2="NA","",(A17/(K13*L13*R13))*60)</f>
        <v/>
      </c>
      <c r="K17" s="0" t="n">
        <f aca="false">5280/(B3*3.141592654/12)</f>
        <v>650.584335031341</v>
      </c>
      <c r="L17" s="0" t="n">
        <f aca="false">B2</f>
        <v>3.73</v>
      </c>
      <c r="M17" s="0" t="n">
        <f aca="false">C2</f>
        <v>5.61</v>
      </c>
      <c r="N17" s="0" t="n">
        <f aca="false">D2</f>
        <v>3.04</v>
      </c>
      <c r="O17" s="0" t="n">
        <f aca="false">E2</f>
        <v>1.67</v>
      </c>
      <c r="P17" s="0" t="n">
        <f aca="false">F2</f>
        <v>1</v>
      </c>
      <c r="Q17" s="0" t="n">
        <f aca="false">G2</f>
        <v>0.73</v>
      </c>
      <c r="R17" s="0" t="str">
        <f aca="false">H2</f>
        <v>NA</v>
      </c>
    </row>
    <row r="18" customFormat="false" ht="12.75" hidden="false" customHeight="false" outlineLevel="0" collapsed="false">
      <c r="A18" s="0" t="n">
        <f aca="false">A17+100</f>
        <v>1800</v>
      </c>
      <c r="B18" s="3" t="n">
        <f aca="false">(A18/(L14*M14*K14))*60</f>
        <v>7.93320104517889</v>
      </c>
      <c r="C18" s="3" t="n">
        <f aca="false">(A18/(K14*N14*L14))*60</f>
        <v>14.6398874550834</v>
      </c>
      <c r="D18" s="3" t="n">
        <f aca="false">(A18/(K14*L14*O14))*60</f>
        <v>26.649855008056</v>
      </c>
      <c r="E18" s="3" t="n">
        <f aca="false">(A18/(K14*L14*P14))*60</f>
        <v>44.5052578634536</v>
      </c>
      <c r="F18" s="3" t="n">
        <f aca="false">IF($G$2="NA","",(A18/(K14*L14*Q14))*60)</f>
        <v>60.9661066622652</v>
      </c>
      <c r="G18" s="3" t="str">
        <f aca="false">IF($H$2="NA","",(A18/(K14*L14*R14))*60)</f>
        <v/>
      </c>
      <c r="K18" s="0" t="n">
        <f aca="false">5280/(B3*3.141592654/12)</f>
        <v>650.584335031341</v>
      </c>
      <c r="L18" s="0" t="n">
        <f aca="false">B2</f>
        <v>3.73</v>
      </c>
      <c r="M18" s="0" t="n">
        <f aca="false">C2</f>
        <v>5.61</v>
      </c>
      <c r="N18" s="0" t="n">
        <f aca="false">D2</f>
        <v>3.04</v>
      </c>
      <c r="O18" s="0" t="n">
        <f aca="false">E2</f>
        <v>1.67</v>
      </c>
      <c r="P18" s="0" t="n">
        <f aca="false">F2</f>
        <v>1</v>
      </c>
      <c r="Q18" s="0" t="n">
        <f aca="false">G2</f>
        <v>0.73</v>
      </c>
      <c r="R18" s="0" t="str">
        <f aca="false">H2</f>
        <v>NA</v>
      </c>
    </row>
    <row r="19" customFormat="false" ht="12.75" hidden="false" customHeight="false" outlineLevel="0" collapsed="false">
      <c r="A19" s="0" t="n">
        <f aca="false">A18+100</f>
        <v>1900</v>
      </c>
      <c r="B19" s="3" t="n">
        <f aca="false">(A19/(L15*M15*K15))*60</f>
        <v>8.37393443657772</v>
      </c>
      <c r="C19" s="3" t="n">
        <f aca="false">(A19/(K15*N15*L15))*60</f>
        <v>15.4532145359214</v>
      </c>
      <c r="D19" s="3" t="n">
        <f aca="false">(A19/(K15*L15*O15))*60</f>
        <v>28.1304025085036</v>
      </c>
      <c r="E19" s="3" t="n">
        <f aca="false">(A19/(K15*L15*P15))*60</f>
        <v>46.977772189201</v>
      </c>
      <c r="F19" s="3" t="n">
        <f aca="false">IF($G$2="NA","",(A19/(K15*L15*Q15))*60)</f>
        <v>64.3531125879466</v>
      </c>
      <c r="G19" s="3" t="str">
        <f aca="false">IF($H$2="NA","",(A19/(K15*L15*R15))*60)</f>
        <v/>
      </c>
      <c r="K19" s="0" t="n">
        <f aca="false">5280/(B3*3.141592654/12)</f>
        <v>650.584335031341</v>
      </c>
      <c r="L19" s="0" t="n">
        <f aca="false">B2</f>
        <v>3.73</v>
      </c>
      <c r="M19" s="0" t="n">
        <f aca="false">C2</f>
        <v>5.61</v>
      </c>
      <c r="N19" s="0" t="n">
        <f aca="false">D2</f>
        <v>3.04</v>
      </c>
      <c r="O19" s="0" t="n">
        <f aca="false">E2</f>
        <v>1.67</v>
      </c>
      <c r="P19" s="0" t="n">
        <f aca="false">F2</f>
        <v>1</v>
      </c>
      <c r="Q19" s="0" t="n">
        <f aca="false">G2</f>
        <v>0.73</v>
      </c>
      <c r="R19" s="0" t="str">
        <f aca="false">H2</f>
        <v>NA</v>
      </c>
    </row>
    <row r="20" customFormat="false" ht="12.75" hidden="false" customHeight="false" outlineLevel="0" collapsed="false">
      <c r="A20" s="0" t="n">
        <f aca="false">A19+100</f>
        <v>2000</v>
      </c>
      <c r="B20" s="3" t="n">
        <f aca="false">(A20/(L16*M16*K16))*60</f>
        <v>8.81466782797654</v>
      </c>
      <c r="C20" s="3" t="n">
        <f aca="false">(A20/(K16*N16*L16))*60</f>
        <v>16.2665416167593</v>
      </c>
      <c r="D20" s="3" t="n">
        <f aca="false">(A20/(K16*L16*O16))*60</f>
        <v>29.6109500089511</v>
      </c>
      <c r="E20" s="3" t="n">
        <f aca="false">(A20/(K16*L16*P16))*60</f>
        <v>49.4502865149484</v>
      </c>
      <c r="F20" s="3" t="n">
        <f aca="false">IF($G$2="NA","",(A20/(K16*L16*Q16))*60)</f>
        <v>67.740118513628</v>
      </c>
      <c r="G20" s="3" t="str">
        <f aca="false">IF($H$2="NA","",(A20/(K16*L16*R16))*60)</f>
        <v/>
      </c>
      <c r="K20" s="0" t="n">
        <f aca="false">5280/(B3*3.141592654/12)</f>
        <v>650.584335031341</v>
      </c>
      <c r="L20" s="0" t="n">
        <f aca="false">B2</f>
        <v>3.73</v>
      </c>
      <c r="M20" s="0" t="n">
        <f aca="false">C2</f>
        <v>5.61</v>
      </c>
      <c r="N20" s="0" t="n">
        <f aca="false">D2</f>
        <v>3.04</v>
      </c>
      <c r="O20" s="0" t="n">
        <f aca="false">E2</f>
        <v>1.67</v>
      </c>
      <c r="P20" s="0" t="n">
        <f aca="false">F2</f>
        <v>1</v>
      </c>
      <c r="Q20" s="0" t="n">
        <f aca="false">G2</f>
        <v>0.73</v>
      </c>
      <c r="R20" s="0" t="str">
        <f aca="false">H2</f>
        <v>NA</v>
      </c>
    </row>
    <row r="21" customFormat="false" ht="12.75" hidden="false" customHeight="false" outlineLevel="0" collapsed="false">
      <c r="A21" s="0" t="n">
        <f aca="false">A20+100</f>
        <v>2100</v>
      </c>
      <c r="B21" s="3" t="n">
        <f aca="false">(A21/(L17*M17*K17))*60</f>
        <v>9.25540121937537</v>
      </c>
      <c r="C21" s="3" t="n">
        <f aca="false">(A21/(K17*N17*L17))*60</f>
        <v>17.0798686975973</v>
      </c>
      <c r="D21" s="3" t="n">
        <f aca="false">(A21/(K17*L17*O17))*60</f>
        <v>31.0914975093987</v>
      </c>
      <c r="E21" s="3" t="n">
        <f aca="false">(A21/(K17*L17*P17))*60</f>
        <v>51.9228008406958</v>
      </c>
      <c r="F21" s="3" t="n">
        <f aca="false">IF($G$2="NA","",(A21/(K17*L17*Q17))*60)</f>
        <v>71.1271244393094</v>
      </c>
      <c r="G21" s="3" t="str">
        <f aca="false">IF($H$2="NA","",(A21/(K17*L17*R17))*60)</f>
        <v/>
      </c>
      <c r="K21" s="0" t="n">
        <f aca="false">5280/(B3*3.141592654/12)</f>
        <v>650.584335031341</v>
      </c>
      <c r="L21" s="0" t="n">
        <f aca="false">B2</f>
        <v>3.73</v>
      </c>
      <c r="M21" s="0" t="n">
        <f aca="false">C2</f>
        <v>5.61</v>
      </c>
      <c r="N21" s="0" t="n">
        <f aca="false">D2</f>
        <v>3.04</v>
      </c>
      <c r="O21" s="0" t="n">
        <f aca="false">E2</f>
        <v>1.67</v>
      </c>
      <c r="P21" s="0" t="n">
        <f aca="false">F2</f>
        <v>1</v>
      </c>
      <c r="Q21" s="0" t="n">
        <f aca="false">G2</f>
        <v>0.73</v>
      </c>
      <c r="R21" s="0" t="str">
        <f aca="false">H2</f>
        <v>NA</v>
      </c>
    </row>
    <row r="22" customFormat="false" ht="12.75" hidden="false" customHeight="false" outlineLevel="0" collapsed="false">
      <c r="A22" s="0" t="n">
        <f aca="false">A21+100</f>
        <v>2200</v>
      </c>
      <c r="B22" s="3" t="n">
        <f aca="false">(A22/(L18*M18*K18))*60</f>
        <v>9.6961346107742</v>
      </c>
      <c r="C22" s="3" t="n">
        <f aca="false">(A22/(K18*N18*L18))*60</f>
        <v>17.8931957784353</v>
      </c>
      <c r="D22" s="3" t="n">
        <f aca="false">(A22/(K18*L18*O18))*60</f>
        <v>32.5720450098463</v>
      </c>
      <c r="E22" s="3" t="n">
        <f aca="false">(A22/(K18*L18*P18))*60</f>
        <v>54.3953151664433</v>
      </c>
      <c r="F22" s="3" t="n">
        <f aca="false">IF($G$2="NA","",(A22/(K18*L18*Q18))*60)</f>
        <v>74.5141303649908</v>
      </c>
      <c r="G22" s="3" t="str">
        <f aca="false">IF($H$2="NA","",(A22/(K18*L18*R18))*60)</f>
        <v/>
      </c>
      <c r="K22" s="0" t="n">
        <f aca="false">5280/(B3*3.141592654/12)</f>
        <v>650.584335031341</v>
      </c>
      <c r="L22" s="0" t="n">
        <f aca="false">B2</f>
        <v>3.73</v>
      </c>
      <c r="M22" s="0" t="n">
        <f aca="false">C2</f>
        <v>5.61</v>
      </c>
      <c r="N22" s="0" t="n">
        <f aca="false">D2</f>
        <v>3.04</v>
      </c>
      <c r="O22" s="0" t="n">
        <f aca="false">E2</f>
        <v>1.67</v>
      </c>
      <c r="P22" s="0" t="n">
        <f aca="false">F2</f>
        <v>1</v>
      </c>
      <c r="Q22" s="0" t="n">
        <f aca="false">G2</f>
        <v>0.73</v>
      </c>
      <c r="R22" s="0" t="str">
        <f aca="false">H2</f>
        <v>NA</v>
      </c>
    </row>
    <row r="23" customFormat="false" ht="12.75" hidden="false" customHeight="false" outlineLevel="0" collapsed="false">
      <c r="A23" s="0" t="n">
        <f aca="false">A22+100</f>
        <v>2300</v>
      </c>
      <c r="B23" s="3" t="n">
        <f aca="false">(A23/(L19*M19*K19))*60</f>
        <v>10.136868002173</v>
      </c>
      <c r="C23" s="3" t="n">
        <f aca="false">(A23/(K19*N19*L19))*60</f>
        <v>18.7065228592733</v>
      </c>
      <c r="D23" s="3" t="n">
        <f aca="false">(A23/(K19*L19*O19))*60</f>
        <v>34.0525925102938</v>
      </c>
      <c r="E23" s="3" t="n">
        <f aca="false">(A23/(K19*L19*P19))*60</f>
        <v>56.8678294921907</v>
      </c>
      <c r="F23" s="3" t="n">
        <f aca="false">IF($G$2="NA","",(A23/(K19*L19*Q19))*60)</f>
        <v>77.9011362906722</v>
      </c>
      <c r="G23" s="3" t="str">
        <f aca="false">IF($H$2="NA","",(A23/(K19*L19*R19))*60)</f>
        <v/>
      </c>
      <c r="K23" s="0" t="n">
        <f aca="false">5280/(B3*3.141592654/12)</f>
        <v>650.584335031341</v>
      </c>
      <c r="L23" s="0" t="n">
        <f aca="false">B2</f>
        <v>3.73</v>
      </c>
      <c r="M23" s="0" t="n">
        <f aca="false">C2</f>
        <v>5.61</v>
      </c>
      <c r="N23" s="0" t="n">
        <f aca="false">D2</f>
        <v>3.04</v>
      </c>
      <c r="O23" s="0" t="n">
        <f aca="false">E2</f>
        <v>1.67</v>
      </c>
      <c r="P23" s="0" t="n">
        <f aca="false">F2</f>
        <v>1</v>
      </c>
      <c r="Q23" s="0" t="n">
        <f aca="false">G2</f>
        <v>0.73</v>
      </c>
      <c r="R23" s="0" t="str">
        <f aca="false">H2</f>
        <v>NA</v>
      </c>
    </row>
    <row r="24" customFormat="false" ht="12.75" hidden="false" customHeight="false" outlineLevel="0" collapsed="false">
      <c r="A24" s="0" t="n">
        <f aca="false">A23+100</f>
        <v>2400</v>
      </c>
      <c r="B24" s="3" t="n">
        <f aca="false">(A24/(L20*M20*K20))*60</f>
        <v>10.5776013935719</v>
      </c>
      <c r="C24" s="3" t="n">
        <f aca="false">(A24/(K20*N20*L20))*60</f>
        <v>19.5198499401112</v>
      </c>
      <c r="D24" s="3" t="n">
        <f aca="false">(A24/(K20*L20*O20))*60</f>
        <v>35.5331400107414</v>
      </c>
      <c r="E24" s="3" t="n">
        <f aca="false">(A24/(K20*L20*P20))*60</f>
        <v>59.3403438179381</v>
      </c>
      <c r="F24" s="3" t="n">
        <f aca="false">IF($G$2="NA","",(A24/(K20*L20*Q20))*60)</f>
        <v>81.2881422163536</v>
      </c>
      <c r="G24" s="3" t="str">
        <f aca="false">IF($H$2="NA","",(A24/(K20*L20*R20))*60)</f>
        <v/>
      </c>
      <c r="K24" s="0" t="n">
        <f aca="false">5280/(B3*3.141592654/12)</f>
        <v>650.584335031341</v>
      </c>
      <c r="L24" s="0" t="n">
        <f aca="false">B2</f>
        <v>3.73</v>
      </c>
      <c r="M24" s="0" t="n">
        <f aca="false">C2</f>
        <v>5.61</v>
      </c>
      <c r="N24" s="0" t="n">
        <f aca="false">D2</f>
        <v>3.04</v>
      </c>
      <c r="O24" s="0" t="n">
        <f aca="false">E2</f>
        <v>1.67</v>
      </c>
      <c r="P24" s="0" t="n">
        <f aca="false">F2</f>
        <v>1</v>
      </c>
      <c r="Q24" s="0" t="n">
        <f aca="false">G2</f>
        <v>0.73</v>
      </c>
      <c r="R24" s="0" t="str">
        <f aca="false">H2</f>
        <v>NA</v>
      </c>
    </row>
    <row r="25" customFormat="false" ht="12.75" hidden="false" customHeight="false" outlineLevel="0" collapsed="false">
      <c r="A25" s="0" t="n">
        <f aca="false">A24+100</f>
        <v>2500</v>
      </c>
      <c r="B25" s="3" t="n">
        <f aca="false">(A25/(L21*M21*K21))*60</f>
        <v>11.0183347849707</v>
      </c>
      <c r="C25" s="3" t="n">
        <f aca="false">(A25/(K21*N21*L21))*60</f>
        <v>20.3331770209492</v>
      </c>
      <c r="D25" s="3" t="n">
        <f aca="false">(A25/(K21*L21*O21))*60</f>
        <v>37.0136875111889</v>
      </c>
      <c r="E25" s="3" t="n">
        <f aca="false">(A25/(K21*L21*P21))*60</f>
        <v>61.8128581436855</v>
      </c>
      <c r="F25" s="3" t="n">
        <f aca="false">IF($G$2="NA","",(A25/(K21*L21*Q21))*60)</f>
        <v>84.675148142035</v>
      </c>
      <c r="G25" s="3" t="str">
        <f aca="false">IF($H$2="NA","",(A25/(K21*L21*R21))*60)</f>
        <v/>
      </c>
      <c r="K25" s="0" t="n">
        <f aca="false">5280/(B3*3.141592654/12)</f>
        <v>650.584335031341</v>
      </c>
      <c r="L25" s="0" t="n">
        <f aca="false">B2</f>
        <v>3.73</v>
      </c>
      <c r="M25" s="0" t="n">
        <f aca="false">C2</f>
        <v>5.61</v>
      </c>
      <c r="N25" s="0" t="n">
        <f aca="false">D2</f>
        <v>3.04</v>
      </c>
      <c r="O25" s="0" t="n">
        <f aca="false">E2</f>
        <v>1.67</v>
      </c>
      <c r="P25" s="0" t="n">
        <f aca="false">F2</f>
        <v>1</v>
      </c>
      <c r="Q25" s="0" t="n">
        <f aca="false">G2</f>
        <v>0.73</v>
      </c>
      <c r="R25" s="0" t="str">
        <f aca="false">H2</f>
        <v>NA</v>
      </c>
    </row>
    <row r="26" customFormat="false" ht="12.75" hidden="false" customHeight="false" outlineLevel="0" collapsed="false">
      <c r="A26" s="0" t="n">
        <f aca="false">A25+100</f>
        <v>2600</v>
      </c>
      <c r="B26" s="3" t="n">
        <f aca="false">(A26/(L22*M22*K22))*60</f>
        <v>11.4590681763695</v>
      </c>
      <c r="C26" s="3" t="n">
        <f aca="false">(A26/(K22*N22*L22))*60</f>
        <v>21.1465041017871</v>
      </c>
      <c r="D26" s="3" t="n">
        <f aca="false">(A26/(K22*L22*O22))*60</f>
        <v>38.4942350116365</v>
      </c>
      <c r="E26" s="3" t="n">
        <f aca="false">(A26/(K22*L22*P22))*60</f>
        <v>64.2853724694329</v>
      </c>
      <c r="F26" s="3" t="n">
        <f aca="false">IF($G$2="NA","",(A26/(K22*L22*Q22))*60)</f>
        <v>88.0621540677164</v>
      </c>
      <c r="G26" s="3" t="str">
        <f aca="false">IF($H$2="NA","",(A26/(K22*L22*R22))*60)</f>
        <v/>
      </c>
      <c r="K26" s="0" t="n">
        <f aca="false">5280/(B3*3.141592654/12)</f>
        <v>650.584335031341</v>
      </c>
      <c r="L26" s="0" t="n">
        <f aca="false">B2</f>
        <v>3.73</v>
      </c>
      <c r="M26" s="0" t="n">
        <f aca="false">C2</f>
        <v>5.61</v>
      </c>
      <c r="N26" s="0" t="n">
        <f aca="false">D2</f>
        <v>3.04</v>
      </c>
      <c r="O26" s="0" t="n">
        <f aca="false">E2</f>
        <v>1.67</v>
      </c>
      <c r="P26" s="0" t="n">
        <f aca="false">F2</f>
        <v>1</v>
      </c>
      <c r="Q26" s="0" t="n">
        <f aca="false">G2</f>
        <v>0.73</v>
      </c>
      <c r="R26" s="0" t="str">
        <f aca="false">H2</f>
        <v>NA</v>
      </c>
    </row>
    <row r="27" customFormat="false" ht="12.75" hidden="false" customHeight="false" outlineLevel="0" collapsed="false">
      <c r="A27" s="0" t="n">
        <f aca="false">A26+100</f>
        <v>2700</v>
      </c>
      <c r="B27" s="3" t="n">
        <f aca="false">(A27/(L23*M23*K23))*60</f>
        <v>11.8998015677683</v>
      </c>
      <c r="C27" s="3" t="n">
        <f aca="false">(A27/(K23*N23*L23))*60</f>
        <v>21.9598311826251</v>
      </c>
      <c r="D27" s="3" t="n">
        <f aca="false">(A27/(K23*L23*O23))*60</f>
        <v>39.9747825120841</v>
      </c>
      <c r="E27" s="3" t="n">
        <f aca="false">(A27/(K23*L23*P23))*60</f>
        <v>66.7578867951804</v>
      </c>
      <c r="F27" s="3" t="n">
        <f aca="false">IF($G$2="NA","",(A27/(K23*L23*Q23))*60)</f>
        <v>91.4491599933978</v>
      </c>
      <c r="G27" s="3" t="str">
        <f aca="false">IF($H$2="NA","",(A27/(K23*L23*R23))*60)</f>
        <v/>
      </c>
      <c r="K27" s="0" t="n">
        <f aca="false">5280/(B3*3.141592654/12)</f>
        <v>650.584335031341</v>
      </c>
      <c r="L27" s="0" t="n">
        <f aca="false">B2</f>
        <v>3.73</v>
      </c>
      <c r="M27" s="0" t="n">
        <f aca="false">C2</f>
        <v>5.61</v>
      </c>
      <c r="N27" s="0" t="n">
        <f aca="false">D2</f>
        <v>3.04</v>
      </c>
      <c r="O27" s="0" t="n">
        <f aca="false">E2</f>
        <v>1.67</v>
      </c>
      <c r="P27" s="0" t="n">
        <f aca="false">F2</f>
        <v>1</v>
      </c>
      <c r="Q27" s="0" t="n">
        <f aca="false">G2</f>
        <v>0.73</v>
      </c>
      <c r="R27" s="0" t="str">
        <f aca="false">H2</f>
        <v>NA</v>
      </c>
    </row>
    <row r="28" customFormat="false" ht="12.75" hidden="false" customHeight="false" outlineLevel="0" collapsed="false">
      <c r="A28" s="0" t="n">
        <f aca="false">A27+100</f>
        <v>2800</v>
      </c>
      <c r="B28" s="3" t="n">
        <f aca="false">(A28/(L24*M24*K24))*60</f>
        <v>12.3405349591672</v>
      </c>
      <c r="C28" s="3" t="n">
        <f aca="false">(A28/(K24*N24*L24))*60</f>
        <v>22.7731582634631</v>
      </c>
      <c r="D28" s="3" t="n">
        <f aca="false">(A28/(K24*L24*O24))*60</f>
        <v>41.4553300125316</v>
      </c>
      <c r="E28" s="3" t="n">
        <f aca="false">(A28/(K24*L24*P24))*60</f>
        <v>69.2304011209278</v>
      </c>
      <c r="F28" s="3" t="n">
        <f aca="false">IF($G$2="NA","",(A28/(K24*L24*Q24))*60)</f>
        <v>94.8361659190792</v>
      </c>
      <c r="G28" s="3" t="str">
        <f aca="false">IF($H$2="NA","",(A28/(K24*L24*R24))*60)</f>
        <v/>
      </c>
      <c r="K28" s="0" t="n">
        <f aca="false">5280/(B3*3.141592654/12)</f>
        <v>650.584335031341</v>
      </c>
      <c r="L28" s="0" t="n">
        <f aca="false">B2</f>
        <v>3.73</v>
      </c>
      <c r="M28" s="0" t="n">
        <f aca="false">C2</f>
        <v>5.61</v>
      </c>
      <c r="N28" s="0" t="n">
        <f aca="false">D2</f>
        <v>3.04</v>
      </c>
      <c r="O28" s="0" t="n">
        <f aca="false">E2</f>
        <v>1.67</v>
      </c>
      <c r="P28" s="0" t="n">
        <f aca="false">F2</f>
        <v>1</v>
      </c>
      <c r="Q28" s="0" t="n">
        <f aca="false">G2</f>
        <v>0.73</v>
      </c>
      <c r="R28" s="0" t="str">
        <f aca="false">H2</f>
        <v>NA</v>
      </c>
    </row>
    <row r="29" customFormat="false" ht="12.75" hidden="false" customHeight="false" outlineLevel="0" collapsed="false">
      <c r="A29" s="0" t="n">
        <f aca="false">A28+100</f>
        <v>2900</v>
      </c>
      <c r="B29" s="3" t="n">
        <f aca="false">(A29/(L25*M25*K25))*60</f>
        <v>12.781268350566</v>
      </c>
      <c r="C29" s="3" t="n">
        <f aca="false">(A29/(K25*N25*L25))*60</f>
        <v>23.5864853443011</v>
      </c>
      <c r="D29" s="3" t="n">
        <f aca="false">(A29/(K25*L25*O25))*60</f>
        <v>42.9358775129792</v>
      </c>
      <c r="E29" s="3" t="n">
        <f aca="false">(A29/(K25*L25*P25))*60</f>
        <v>71.7029154466752</v>
      </c>
      <c r="F29" s="3" t="n">
        <f aca="false">IF($G$2="NA","",(A29/(K25*L25*Q25))*60)</f>
        <v>98.2231718447606</v>
      </c>
      <c r="G29" s="3" t="str">
        <f aca="false">IF($H$2="NA","",(A29/(K25*L25*R25))*60)</f>
        <v/>
      </c>
      <c r="K29" s="0" t="n">
        <f aca="false">5280/(B3*3.141592654/12)</f>
        <v>650.584335031341</v>
      </c>
      <c r="L29" s="0" t="n">
        <f aca="false">B2</f>
        <v>3.73</v>
      </c>
      <c r="M29" s="0" t="n">
        <f aca="false">C2</f>
        <v>5.61</v>
      </c>
      <c r="N29" s="0" t="n">
        <f aca="false">D2</f>
        <v>3.04</v>
      </c>
      <c r="O29" s="0" t="n">
        <f aca="false">E2</f>
        <v>1.67</v>
      </c>
      <c r="P29" s="0" t="n">
        <f aca="false">F2</f>
        <v>1</v>
      </c>
      <c r="Q29" s="0" t="n">
        <f aca="false">G2</f>
        <v>0.73</v>
      </c>
      <c r="R29" s="0" t="str">
        <f aca="false">H2</f>
        <v>NA</v>
      </c>
    </row>
    <row r="30" customFormat="false" ht="12.75" hidden="false" customHeight="false" outlineLevel="0" collapsed="false">
      <c r="A30" s="0" t="n">
        <f aca="false">A29+100</f>
        <v>3000</v>
      </c>
      <c r="B30" s="3" t="n">
        <f aca="false">(A30/(L26*M26*K26))*60</f>
        <v>13.2220017419648</v>
      </c>
      <c r="C30" s="3" t="n">
        <f aca="false">(A30/(K26*N26*L26))*60</f>
        <v>24.399812425139</v>
      </c>
      <c r="D30" s="3" t="n">
        <f aca="false">(A30/(K26*L26*O26))*60</f>
        <v>44.4164250134267</v>
      </c>
      <c r="E30" s="3" t="n">
        <f aca="false">(A30/(K26*L26*P26))*60</f>
        <v>74.1754297724226</v>
      </c>
      <c r="F30" s="3" t="n">
        <f aca="false">IF($G$2="NA","",(A30/(K26*L26*Q26))*60)</f>
        <v>101.610177770442</v>
      </c>
      <c r="G30" s="3" t="str">
        <f aca="false">IF($H$2="NA","",(A30/(K26*L26*R26))*60)</f>
        <v/>
      </c>
      <c r="K30" s="0" t="n">
        <f aca="false">5280/(B3*3.141592654/12)</f>
        <v>650.584335031341</v>
      </c>
      <c r="L30" s="0" t="n">
        <f aca="false">B2</f>
        <v>3.73</v>
      </c>
      <c r="M30" s="0" t="n">
        <f aca="false">C2</f>
        <v>5.61</v>
      </c>
      <c r="N30" s="0" t="n">
        <f aca="false">D2</f>
        <v>3.04</v>
      </c>
      <c r="O30" s="0" t="n">
        <f aca="false">E2</f>
        <v>1.67</v>
      </c>
      <c r="P30" s="0" t="n">
        <f aca="false">F2</f>
        <v>1</v>
      </c>
      <c r="Q30" s="0" t="n">
        <f aca="false">G2</f>
        <v>0.73</v>
      </c>
      <c r="R30" s="0" t="str">
        <f aca="false">H2</f>
        <v>NA</v>
      </c>
    </row>
    <row r="31" customFormat="false" ht="12.75" hidden="false" customHeight="false" outlineLevel="0" collapsed="false">
      <c r="A31" s="0" t="n">
        <f aca="false">A30+100</f>
        <v>3100</v>
      </c>
      <c r="B31" s="3" t="n">
        <f aca="false">(A31/(L27*M27*K27))*60</f>
        <v>13.6627351333636</v>
      </c>
      <c r="C31" s="3" t="n">
        <f aca="false">(A31/(K27*N27*L27))*60</f>
        <v>25.213139505977</v>
      </c>
      <c r="D31" s="3" t="n">
        <f aca="false">(A31/(K27*L27*O27))*60</f>
        <v>45.8969725138743</v>
      </c>
      <c r="E31" s="3" t="n">
        <f aca="false">(A31/(K27*L27*P27))*60</f>
        <v>76.64794409817</v>
      </c>
      <c r="F31" s="3" t="n">
        <f aca="false">IF($G$2="NA","",(A31/(K27*L27*Q27))*60)</f>
        <v>104.997183696123</v>
      </c>
      <c r="G31" s="3" t="str">
        <f aca="false">IF($H$2="NA","",(A31/(K27*L27*R27))*60)</f>
        <v/>
      </c>
      <c r="K31" s="0" t="n">
        <f aca="false">5280/(B3*3.141592654/12)</f>
        <v>650.584335031341</v>
      </c>
      <c r="L31" s="0" t="n">
        <f aca="false">B2</f>
        <v>3.73</v>
      </c>
      <c r="M31" s="0" t="n">
        <f aca="false">C2</f>
        <v>5.61</v>
      </c>
      <c r="N31" s="0" t="n">
        <f aca="false">D2</f>
        <v>3.04</v>
      </c>
      <c r="O31" s="0" t="n">
        <f aca="false">E2</f>
        <v>1.67</v>
      </c>
      <c r="P31" s="0" t="n">
        <f aca="false">F2</f>
        <v>1</v>
      </c>
      <c r="Q31" s="0" t="n">
        <f aca="false">G2</f>
        <v>0.73</v>
      </c>
      <c r="R31" s="0" t="str">
        <f aca="false">H2</f>
        <v>NA</v>
      </c>
    </row>
    <row r="32" customFormat="false" ht="12.75" hidden="false" customHeight="false" outlineLevel="0" collapsed="false">
      <c r="A32" s="0" t="n">
        <f aca="false">A31+100</f>
        <v>3200</v>
      </c>
      <c r="B32" s="3" t="n">
        <f aca="false">(A32/(L28*M28*K28))*60</f>
        <v>14.1034685247625</v>
      </c>
      <c r="C32" s="3" t="n">
        <f aca="false">(A32/(K28*N28*L28))*60</f>
        <v>26.026466586815</v>
      </c>
      <c r="D32" s="3" t="n">
        <f aca="false">(A32/(K28*L28*O28))*60</f>
        <v>47.3775200143218</v>
      </c>
      <c r="E32" s="3" t="n">
        <f aca="false">(A32/(K28*L28*P28))*60</f>
        <v>79.1204584239175</v>
      </c>
      <c r="F32" s="3" t="n">
        <f aca="false">IF($G$2="NA","",(A32/(K28*L28*Q28))*60)</f>
        <v>108.384189621805</v>
      </c>
      <c r="G32" s="3" t="str">
        <f aca="false">IF($H$2="NA","",(A32/(K28*L28*R28))*60)</f>
        <v/>
      </c>
      <c r="K32" s="0" t="n">
        <f aca="false">5280/(B3*3.141592654/12)</f>
        <v>650.584335031341</v>
      </c>
      <c r="L32" s="0" t="n">
        <f aca="false">B2</f>
        <v>3.73</v>
      </c>
      <c r="M32" s="0" t="n">
        <f aca="false">C2</f>
        <v>5.61</v>
      </c>
      <c r="N32" s="0" t="n">
        <f aca="false">D2</f>
        <v>3.04</v>
      </c>
      <c r="O32" s="0" t="n">
        <f aca="false">E2</f>
        <v>1.67</v>
      </c>
      <c r="P32" s="0" t="n">
        <f aca="false">F2</f>
        <v>1</v>
      </c>
      <c r="Q32" s="0" t="n">
        <f aca="false">G2</f>
        <v>0.73</v>
      </c>
      <c r="R32" s="0" t="str">
        <f aca="false">H2</f>
        <v>NA</v>
      </c>
    </row>
    <row r="33" customFormat="false" ht="12.75" hidden="false" customHeight="false" outlineLevel="0" collapsed="false">
      <c r="A33" s="0" t="n">
        <f aca="false">A32+100</f>
        <v>3300</v>
      </c>
      <c r="B33" s="3" t="n">
        <f aca="false">(A33/(L29*M29*K29))*60</f>
        <v>14.5442019161613</v>
      </c>
      <c r="C33" s="3" t="n">
        <f aca="false">(A33/(K29*N29*L29))*60</f>
        <v>26.8397936676529</v>
      </c>
      <c r="D33" s="3" t="n">
        <f aca="false">(A33/(K29*L29*O29))*60</f>
        <v>48.8580675147694</v>
      </c>
      <c r="E33" s="3" t="n">
        <f aca="false">(A33/(K29*L29*P29))*60</f>
        <v>81.5929727496649</v>
      </c>
      <c r="F33" s="3" t="n">
        <f aca="false">IF($G$2="NA","",(A33/(K29*L29*Q29))*60)</f>
        <v>111.771195547486</v>
      </c>
      <c r="G33" s="3" t="str">
        <f aca="false">IF($H$2="NA","",(A33/(K29*L29*R29))*60)</f>
        <v/>
      </c>
      <c r="K33" s="0" t="n">
        <f aca="false">5280/(B3*3.141592654/12)</f>
        <v>650.584335031341</v>
      </c>
      <c r="L33" s="0" t="n">
        <f aca="false">B2</f>
        <v>3.73</v>
      </c>
      <c r="M33" s="0" t="n">
        <f aca="false">C2</f>
        <v>5.61</v>
      </c>
      <c r="N33" s="0" t="n">
        <f aca="false">D2</f>
        <v>3.04</v>
      </c>
      <c r="O33" s="0" t="n">
        <f aca="false">E2</f>
        <v>1.67</v>
      </c>
      <c r="P33" s="0" t="n">
        <f aca="false">F2</f>
        <v>1</v>
      </c>
      <c r="Q33" s="0" t="n">
        <f aca="false">G2</f>
        <v>0.73</v>
      </c>
      <c r="R33" s="0" t="str">
        <f aca="false">H2</f>
        <v>NA</v>
      </c>
    </row>
    <row r="34" customFormat="false" ht="12.75" hidden="false" customHeight="false" outlineLevel="0" collapsed="false">
      <c r="A34" s="0" t="n">
        <f aca="false">A33+100</f>
        <v>3400</v>
      </c>
      <c r="B34" s="3" t="n">
        <f aca="false">(A34/(L30*M30*K30))*60</f>
        <v>14.9849353075601</v>
      </c>
      <c r="C34" s="3" t="n">
        <f aca="false">(A34/(K30*N30*L30))*60</f>
        <v>27.6531207484909</v>
      </c>
      <c r="D34" s="3" t="n">
        <f aca="false">(A34/(K30*L30*O30))*60</f>
        <v>50.338615015217</v>
      </c>
      <c r="E34" s="3" t="n">
        <f aca="false">(A34/(K30*L30*P30))*60</f>
        <v>84.0654870754123</v>
      </c>
      <c r="F34" s="3" t="n">
        <f aca="false">IF($G$2="NA","",(A34/(K30*L30*Q30))*60)</f>
        <v>115.158201473168</v>
      </c>
      <c r="G34" s="3" t="str">
        <f aca="false">IF($H$2="NA","",(A34/(K30*L30*R30))*60)</f>
        <v/>
      </c>
      <c r="K34" s="0" t="n">
        <f aca="false">5280/(B3*3.141592654/12)</f>
        <v>650.584335031341</v>
      </c>
      <c r="L34" s="0" t="n">
        <f aca="false">B2</f>
        <v>3.73</v>
      </c>
      <c r="M34" s="0" t="n">
        <f aca="false">C2</f>
        <v>5.61</v>
      </c>
      <c r="N34" s="0" t="n">
        <f aca="false">D2</f>
        <v>3.04</v>
      </c>
      <c r="O34" s="0" t="n">
        <f aca="false">E2</f>
        <v>1.67</v>
      </c>
      <c r="P34" s="0" t="n">
        <f aca="false">F2</f>
        <v>1</v>
      </c>
      <c r="Q34" s="0" t="n">
        <f aca="false">G2</f>
        <v>0.73</v>
      </c>
      <c r="R34" s="0" t="str">
        <f aca="false">H2</f>
        <v>NA</v>
      </c>
    </row>
    <row r="35" customFormat="false" ht="12.75" hidden="false" customHeight="false" outlineLevel="0" collapsed="false">
      <c r="A35" s="0" t="n">
        <f aca="false">A34+100</f>
        <v>3500</v>
      </c>
      <c r="B35" s="3" t="n">
        <f aca="false">(A35/(L31*M31*K31))*60</f>
        <v>15.425668698959</v>
      </c>
      <c r="C35" s="3" t="n">
        <f aca="false">(A35/(K31*N31*L31))*60</f>
        <v>28.4664478293289</v>
      </c>
      <c r="D35" s="3" t="n">
        <f aca="false">(A35/(K31*L31*O31))*60</f>
        <v>51.8191625156645</v>
      </c>
      <c r="E35" s="3" t="n">
        <f aca="false">(A35/(K31*L31*P31))*60</f>
        <v>86.5380014011597</v>
      </c>
      <c r="F35" s="3" t="n">
        <f aca="false">IF($G$2="NA","",(A35/(K31*L31*Q31))*60)</f>
        <v>118.545207398849</v>
      </c>
      <c r="G35" s="3" t="str">
        <f aca="false">IF($H$2="NA","",(A35/(K31*L31*R31))*60)</f>
        <v/>
      </c>
      <c r="K35" s="0" t="n">
        <f aca="false">5280/(B3*3.141592654/12)</f>
        <v>650.584335031341</v>
      </c>
      <c r="L35" s="0" t="n">
        <f aca="false">B2</f>
        <v>3.73</v>
      </c>
      <c r="M35" s="0" t="n">
        <f aca="false">C2</f>
        <v>5.61</v>
      </c>
      <c r="N35" s="0" t="n">
        <f aca="false">D2</f>
        <v>3.04</v>
      </c>
      <c r="O35" s="0" t="n">
        <f aca="false">E2</f>
        <v>1.67</v>
      </c>
      <c r="P35" s="0" t="n">
        <f aca="false">F2</f>
        <v>1</v>
      </c>
      <c r="Q35" s="0" t="n">
        <f aca="false">G2</f>
        <v>0.73</v>
      </c>
      <c r="R35" s="0" t="str">
        <f aca="false">H2</f>
        <v>NA</v>
      </c>
    </row>
    <row r="36" customFormat="false" ht="12.75" hidden="false" customHeight="false" outlineLevel="0" collapsed="false">
      <c r="A36" s="0" t="n">
        <f aca="false">A35+100</f>
        <v>3600</v>
      </c>
      <c r="B36" s="3" t="n">
        <f aca="false">(A36/(L32*M32*K32))*60</f>
        <v>15.8664020903578</v>
      </c>
      <c r="C36" s="3" t="n">
        <f aca="false">(A36/(K32*N32*L32))*60</f>
        <v>29.2797749101668</v>
      </c>
      <c r="D36" s="3" t="n">
        <f aca="false">(A36/(K32*L32*O32))*60</f>
        <v>53.2997100161121</v>
      </c>
      <c r="E36" s="3" t="n">
        <f aca="false">(A36/(K32*L32*P32))*60</f>
        <v>89.0105157269071</v>
      </c>
      <c r="F36" s="3" t="n">
        <f aca="false">IF($G$2="NA","",(A36/(K32*L32*Q32))*60)</f>
        <v>121.93221332453</v>
      </c>
      <c r="G36" s="3" t="str">
        <f aca="false">IF($H$2="NA","",(A36/(K32*L32*R32))*60)</f>
        <v/>
      </c>
      <c r="K36" s="0" t="n">
        <f aca="false">5280/(B3*3.141592654/12)</f>
        <v>650.584335031341</v>
      </c>
      <c r="L36" s="0" t="n">
        <f aca="false">B2</f>
        <v>3.73</v>
      </c>
      <c r="M36" s="0" t="n">
        <f aca="false">C2</f>
        <v>5.61</v>
      </c>
      <c r="N36" s="0" t="n">
        <f aca="false">D2</f>
        <v>3.04</v>
      </c>
      <c r="O36" s="0" t="n">
        <f aca="false">E2</f>
        <v>1.67</v>
      </c>
      <c r="P36" s="0" t="n">
        <f aca="false">F2</f>
        <v>1</v>
      </c>
      <c r="Q36" s="0" t="n">
        <f aca="false">G2</f>
        <v>0.73</v>
      </c>
      <c r="R36" s="0" t="str">
        <f aca="false">H2</f>
        <v>NA</v>
      </c>
    </row>
    <row r="37" customFormat="false" ht="12.75" hidden="false" customHeight="false" outlineLevel="0" collapsed="false">
      <c r="A37" s="0" t="n">
        <f aca="false">A36+100</f>
        <v>3700</v>
      </c>
      <c r="B37" s="3" t="n">
        <f aca="false">(A37/(L33*M33*K33))*60</f>
        <v>16.3071354817566</v>
      </c>
      <c r="C37" s="3" t="n">
        <f aca="false">(A37/(K33*N33*L33))*60</f>
        <v>30.0931019910048</v>
      </c>
      <c r="D37" s="3" t="n">
        <f aca="false">(A37/(K33*L33*O33))*60</f>
        <v>54.7802575165596</v>
      </c>
      <c r="E37" s="3" t="n">
        <f aca="false">(A37/(K33*L33*P33))*60</f>
        <v>91.4830300526546</v>
      </c>
      <c r="F37" s="3" t="n">
        <f aca="false">IF($G$2="NA","",(A37/(K33*L33*Q33))*60)</f>
        <v>125.319219250212</v>
      </c>
      <c r="G37" s="3" t="str">
        <f aca="false">IF($H$2="NA","",(A37/(K33*L33*R33))*60)</f>
        <v/>
      </c>
      <c r="K37" s="0" t="n">
        <f aca="false">5280/(B3*3.141592654/12)</f>
        <v>650.584335031341</v>
      </c>
      <c r="L37" s="0" t="n">
        <f aca="false">B2</f>
        <v>3.73</v>
      </c>
      <c r="M37" s="0" t="n">
        <f aca="false">C2</f>
        <v>5.61</v>
      </c>
      <c r="N37" s="0" t="n">
        <f aca="false">D2</f>
        <v>3.04</v>
      </c>
      <c r="O37" s="0" t="n">
        <f aca="false">E2</f>
        <v>1.67</v>
      </c>
      <c r="P37" s="0" t="n">
        <f aca="false">F2</f>
        <v>1</v>
      </c>
      <c r="Q37" s="0" t="n">
        <f aca="false">G2</f>
        <v>0.73</v>
      </c>
      <c r="R37" s="0" t="str">
        <f aca="false">H2</f>
        <v>NA</v>
      </c>
    </row>
    <row r="38" customFormat="false" ht="12.75" hidden="false" customHeight="false" outlineLevel="0" collapsed="false">
      <c r="A38" s="0" t="n">
        <f aca="false">A37+100</f>
        <v>3800</v>
      </c>
      <c r="B38" s="3" t="n">
        <f aca="false">(A38/(L34*M34*K34))*60</f>
        <v>16.7478688731554</v>
      </c>
      <c r="C38" s="3" t="n">
        <f aca="false">(A38/(K34*N34*L34))*60</f>
        <v>30.9064290718428</v>
      </c>
      <c r="D38" s="3" t="n">
        <f aca="false">(A38/(K34*L34*O34))*60</f>
        <v>56.2608050170072</v>
      </c>
      <c r="E38" s="3" t="n">
        <f aca="false">(A38/(K34*L34*P34))*60</f>
        <v>93.955544378402</v>
      </c>
      <c r="F38" s="3" t="n">
        <f aca="false">IF($G$2="NA","",(A38/(K34*L34*Q34))*60)</f>
        <v>128.706225175893</v>
      </c>
      <c r="G38" s="3" t="str">
        <f aca="false">IF($H$2="NA","",(A38/(K34*L34*R34))*60)</f>
        <v/>
      </c>
      <c r="K38" s="0" t="n">
        <f aca="false">5280/(B3*3.141592654/12)</f>
        <v>650.584335031341</v>
      </c>
      <c r="L38" s="0" t="n">
        <f aca="false">B2</f>
        <v>3.73</v>
      </c>
      <c r="M38" s="0" t="n">
        <f aca="false">C2</f>
        <v>5.61</v>
      </c>
      <c r="N38" s="0" t="n">
        <f aca="false">D2</f>
        <v>3.04</v>
      </c>
      <c r="O38" s="0" t="n">
        <f aca="false">E2</f>
        <v>1.67</v>
      </c>
      <c r="P38" s="0" t="n">
        <f aca="false">F2</f>
        <v>1</v>
      </c>
      <c r="Q38" s="0" t="n">
        <f aca="false">G2</f>
        <v>0.73</v>
      </c>
      <c r="R38" s="0" t="str">
        <f aca="false">H2</f>
        <v>NA</v>
      </c>
    </row>
    <row r="39" customFormat="false" ht="12.75" hidden="false" customHeight="false" outlineLevel="0" collapsed="false">
      <c r="A39" s="0" t="n">
        <f aca="false">A38+100</f>
        <v>3900</v>
      </c>
      <c r="B39" s="3" t="n">
        <f aca="false">(A39/(L35*M35*K35))*60</f>
        <v>17.1886022645543</v>
      </c>
      <c r="C39" s="3" t="n">
        <f aca="false">(A39/(K35*N35*L35))*60</f>
        <v>31.7197561526807</v>
      </c>
      <c r="D39" s="3" t="n">
        <f aca="false">(A39/(K35*L35*O35))*60</f>
        <v>57.7413525174547</v>
      </c>
      <c r="E39" s="3" t="n">
        <f aca="false">(A39/(K35*L35*P35))*60</f>
        <v>96.4280587041494</v>
      </c>
      <c r="F39" s="3" t="n">
        <f aca="false">IF($G$2="NA","",(A39/(K35*L35*Q35))*60)</f>
        <v>132.093231101575</v>
      </c>
      <c r="G39" s="3" t="str">
        <f aca="false">IF($H$2="NA","",(A39/(K35*L35*R35))*60)</f>
        <v/>
      </c>
      <c r="K39" s="0" t="n">
        <f aca="false">5280/(B3*3.141592654/12)</f>
        <v>650.584335031341</v>
      </c>
      <c r="L39" s="0" t="n">
        <f aca="false">B2</f>
        <v>3.73</v>
      </c>
      <c r="M39" s="0" t="n">
        <f aca="false">C2</f>
        <v>5.61</v>
      </c>
      <c r="N39" s="0" t="n">
        <f aca="false">D2</f>
        <v>3.04</v>
      </c>
      <c r="O39" s="0" t="n">
        <f aca="false">E2</f>
        <v>1.67</v>
      </c>
      <c r="P39" s="0" t="n">
        <f aca="false">F2</f>
        <v>1</v>
      </c>
      <c r="Q39" s="0" t="n">
        <f aca="false">G2</f>
        <v>0.73</v>
      </c>
      <c r="R39" s="0" t="str">
        <f aca="false">H2</f>
        <v>NA</v>
      </c>
    </row>
    <row r="40" customFormat="false" ht="12.75" hidden="false" customHeight="false" outlineLevel="0" collapsed="false">
      <c r="A40" s="0" t="n">
        <f aca="false">A39+100</f>
        <v>4000</v>
      </c>
      <c r="B40" s="3" t="n">
        <f aca="false">(A40/(L36*M36*K36))*60</f>
        <v>17.6293356559531</v>
      </c>
      <c r="C40" s="3" t="n">
        <f aca="false">(A40/(K36*N36*L36))*60</f>
        <v>32.5330832335187</v>
      </c>
      <c r="D40" s="3" t="n">
        <f aca="false">(A40/(K36*L36*O36))*60</f>
        <v>59.2219000179023</v>
      </c>
      <c r="E40" s="3" t="n">
        <f aca="false">(A40/(K36*L36*P36))*60</f>
        <v>98.9005730298968</v>
      </c>
      <c r="F40" s="3" t="n">
        <f aca="false">IF($G$2="NA","",(A40/(K36*L36*Q36))*60)</f>
        <v>135.480237027256</v>
      </c>
      <c r="G40" s="3" t="str">
        <f aca="false">IF($H$2="NA","",(A40/(K36*L36*R36))*60)</f>
        <v/>
      </c>
      <c r="K40" s="0" t="n">
        <f aca="false">5280/(B3*3.141592654/12)</f>
        <v>650.584335031341</v>
      </c>
      <c r="L40" s="0" t="n">
        <f aca="false">B2</f>
        <v>3.73</v>
      </c>
      <c r="M40" s="0" t="n">
        <f aca="false">C2</f>
        <v>5.61</v>
      </c>
      <c r="N40" s="0" t="n">
        <f aca="false">D2</f>
        <v>3.04</v>
      </c>
      <c r="O40" s="0" t="n">
        <f aca="false">E2</f>
        <v>1.67</v>
      </c>
      <c r="P40" s="0" t="n">
        <f aca="false">F2</f>
        <v>1</v>
      </c>
      <c r="Q40" s="0" t="n">
        <f aca="false">G2</f>
        <v>0.73</v>
      </c>
      <c r="R40" s="0" t="str">
        <f aca="false">H2</f>
        <v>NA</v>
      </c>
    </row>
    <row r="41" customFormat="false" ht="12.75" hidden="false" customHeight="false" outlineLevel="0" collapsed="false">
      <c r="A41" s="0" t="n">
        <f aca="false">A40+100</f>
        <v>4100</v>
      </c>
      <c r="B41" s="3" t="n">
        <f aca="false">(A41/(L37*M37*K37))*60</f>
        <v>18.0700690473519</v>
      </c>
      <c r="C41" s="3" t="n">
        <f aca="false">(A41/(K37*N37*L37))*60</f>
        <v>33.3464103143567</v>
      </c>
      <c r="D41" s="3" t="n">
        <f aca="false">(A41/(K37*L37*O37))*60</f>
        <v>60.7024475183499</v>
      </c>
      <c r="E41" s="3" t="n">
        <f aca="false">(A41/(K37*L37*P37))*60</f>
        <v>101.373087355644</v>
      </c>
      <c r="F41" s="3" t="n">
        <f aca="false">IF($G$2="NA","",(A41/(K37*L37*Q37))*60)</f>
        <v>138.867242952937</v>
      </c>
      <c r="G41" s="3" t="str">
        <f aca="false">IF($H$2="NA","",(A41/(K37*L37*R37))*60)</f>
        <v/>
      </c>
      <c r="K41" s="0" t="n">
        <f aca="false">5280/(B3*3.141592654/12)</f>
        <v>650.584335031341</v>
      </c>
      <c r="L41" s="0" t="n">
        <f aca="false">B2</f>
        <v>3.73</v>
      </c>
      <c r="M41" s="0" t="n">
        <f aca="false">C2</f>
        <v>5.61</v>
      </c>
      <c r="N41" s="0" t="n">
        <f aca="false">D2</f>
        <v>3.04</v>
      </c>
      <c r="O41" s="0" t="n">
        <f aca="false">E2</f>
        <v>1.67</v>
      </c>
      <c r="P41" s="0" t="n">
        <f aca="false">F2</f>
        <v>1</v>
      </c>
      <c r="Q41" s="0" t="n">
        <f aca="false">G2</f>
        <v>0.73</v>
      </c>
      <c r="R41" s="0" t="str">
        <f aca="false">H2</f>
        <v>NA</v>
      </c>
    </row>
    <row r="42" customFormat="false" ht="12.75" hidden="false" customHeight="false" outlineLevel="0" collapsed="false">
      <c r="A42" s="0" t="n">
        <f aca="false">A41+100</f>
        <v>4200</v>
      </c>
      <c r="B42" s="3" t="n">
        <f aca="false">(A42/(L38*M38*K38))*60</f>
        <v>18.5108024387507</v>
      </c>
      <c r="C42" s="3" t="n">
        <f aca="false">(A42/(K38*N38*L38))*60</f>
        <v>34.1597373951946</v>
      </c>
      <c r="D42" s="3" t="n">
        <f aca="false">(A42/(K38*L38*O38))*60</f>
        <v>62.1829950187974</v>
      </c>
      <c r="E42" s="3" t="n">
        <f aca="false">(A42/(K38*L38*P38))*60</f>
        <v>103.845601681392</v>
      </c>
      <c r="F42" s="3" t="n">
        <f aca="false">IF($G$2="NA","",(A42/(K38*L38*Q38))*60)</f>
        <v>142.254248878619</v>
      </c>
      <c r="G42" s="3" t="str">
        <f aca="false">IF($H$2="NA","",(A42/(K38*L38*R38))*60)</f>
        <v/>
      </c>
      <c r="K42" s="0" t="n">
        <f aca="false">5280/(B3*3.141592654/12)</f>
        <v>650.584335031341</v>
      </c>
      <c r="L42" s="0" t="n">
        <f aca="false">B2</f>
        <v>3.73</v>
      </c>
      <c r="M42" s="0" t="n">
        <f aca="false">C2</f>
        <v>5.61</v>
      </c>
      <c r="N42" s="0" t="n">
        <f aca="false">D2</f>
        <v>3.04</v>
      </c>
      <c r="O42" s="0" t="n">
        <f aca="false">E2</f>
        <v>1.67</v>
      </c>
      <c r="P42" s="0" t="n">
        <f aca="false">F2</f>
        <v>1</v>
      </c>
      <c r="Q42" s="0" t="n">
        <f aca="false">G2</f>
        <v>0.73</v>
      </c>
      <c r="R42" s="0" t="str">
        <f aca="false">H2</f>
        <v>NA</v>
      </c>
    </row>
    <row r="43" customFormat="false" ht="12.75" hidden="false" customHeight="false" outlineLevel="0" collapsed="false">
      <c r="A43" s="0" t="n">
        <f aca="false">A42+100</f>
        <v>4300</v>
      </c>
      <c r="B43" s="3" t="n">
        <f aca="false">(A43/(L39*M39*K39))*60</f>
        <v>18.9515358301496</v>
      </c>
      <c r="C43" s="3" t="n">
        <f aca="false">(A43/(K39*N39*L39))*60</f>
        <v>34.9730644760326</v>
      </c>
      <c r="D43" s="3" t="n">
        <f aca="false">(A43/(K39*L39*O39))*60</f>
        <v>63.663542519245</v>
      </c>
      <c r="E43" s="3" t="n">
        <f aca="false">(A43/(K39*L39*P39))*60</f>
        <v>106.318116007139</v>
      </c>
      <c r="F43" s="3" t="n">
        <f aca="false">IF($G$2="NA","",(A43/(K39*L39*Q39))*60)</f>
        <v>145.6412548043</v>
      </c>
      <c r="G43" s="3" t="str">
        <f aca="false">IF($H$2="NA","",(A43/(K39*L39*R39))*60)</f>
        <v/>
      </c>
      <c r="K43" s="0" t="n">
        <f aca="false">5280/(B3*3.141592654/12)</f>
        <v>650.584335031341</v>
      </c>
      <c r="L43" s="0" t="n">
        <f aca="false">B2</f>
        <v>3.73</v>
      </c>
      <c r="M43" s="0" t="n">
        <f aca="false">C2</f>
        <v>5.61</v>
      </c>
      <c r="N43" s="0" t="n">
        <f aca="false">D2</f>
        <v>3.04</v>
      </c>
      <c r="O43" s="0" t="n">
        <f aca="false">E2</f>
        <v>1.67</v>
      </c>
      <c r="P43" s="0" t="n">
        <f aca="false">F2</f>
        <v>1</v>
      </c>
      <c r="Q43" s="0" t="n">
        <f aca="false">G2</f>
        <v>0.73</v>
      </c>
      <c r="R43" s="0" t="str">
        <f aca="false">H2</f>
        <v>NA</v>
      </c>
    </row>
    <row r="44" customFormat="false" ht="12.75" hidden="false" customHeight="false" outlineLevel="0" collapsed="false">
      <c r="A44" s="0" t="n">
        <f aca="false">A43+100</f>
        <v>4400</v>
      </c>
      <c r="B44" s="3" t="n">
        <f aca="false">(A44/(L40*M40*K40))*60</f>
        <v>19.3922692215484</v>
      </c>
      <c r="C44" s="3" t="n">
        <f aca="false">(A44/(K40*N40*L40))*60</f>
        <v>35.7863915568706</v>
      </c>
      <c r="D44" s="3" t="n">
        <f aca="false">(A44/(K40*L40*O40))*60</f>
        <v>65.1440900196925</v>
      </c>
      <c r="E44" s="3" t="n">
        <f aca="false">(A44/(K40*L40*P40))*60</f>
        <v>108.790630332887</v>
      </c>
      <c r="F44" s="3" t="n">
        <f aca="false">IF($G$2="NA","",(A44/(K40*L40*Q40))*60)</f>
        <v>149.028260729982</v>
      </c>
      <c r="G44" s="3" t="str">
        <f aca="false">IF($H$2="NA","",(A44/(K40*L40*R40))*60)</f>
        <v/>
      </c>
      <c r="K44" s="0" t="n">
        <f aca="false">5280/(B3*3.141592654/12)</f>
        <v>650.584335031341</v>
      </c>
      <c r="L44" s="0" t="n">
        <f aca="false">B2</f>
        <v>3.73</v>
      </c>
      <c r="M44" s="0" t="n">
        <f aca="false">C2</f>
        <v>5.61</v>
      </c>
      <c r="N44" s="0" t="n">
        <f aca="false">D2</f>
        <v>3.04</v>
      </c>
      <c r="O44" s="0" t="n">
        <f aca="false">E2</f>
        <v>1.67</v>
      </c>
      <c r="P44" s="0" t="n">
        <f aca="false">F2</f>
        <v>1</v>
      </c>
      <c r="Q44" s="0" t="n">
        <f aca="false">G2</f>
        <v>0.73</v>
      </c>
      <c r="R44" s="0" t="str">
        <f aca="false">H2</f>
        <v>NA</v>
      </c>
    </row>
    <row r="45" customFormat="false" ht="12.75" hidden="false" customHeight="false" outlineLevel="0" collapsed="false">
      <c r="A45" s="0" t="n">
        <f aca="false">A44+100</f>
        <v>4500</v>
      </c>
      <c r="B45" s="3" t="n">
        <f aca="false">(A45/(L41*M41*K41))*60</f>
        <v>19.8330026129472</v>
      </c>
      <c r="C45" s="3" t="n">
        <f aca="false">(A45/(K41*N41*L41))*60</f>
        <v>36.5997186377085</v>
      </c>
      <c r="D45" s="3" t="n">
        <f aca="false">(A45/(K41*L41*O41))*60</f>
        <v>66.6246375201401</v>
      </c>
      <c r="E45" s="3" t="n">
        <f aca="false">(A45/(K41*L41*P41))*60</f>
        <v>111.263144658634</v>
      </c>
      <c r="F45" s="3" t="n">
        <f aca="false">IF($G$2="NA","",(A45/(K41*L41*Q41))*60)</f>
        <v>152.415266655663</v>
      </c>
      <c r="G45" s="3" t="str">
        <f aca="false">IF($H$2="NA","",(A45/(K41*L41*R41))*60)</f>
        <v/>
      </c>
      <c r="K45" s="0" t="n">
        <f aca="false">5280/(B3*3.141592654/12)</f>
        <v>650.584335031341</v>
      </c>
      <c r="L45" s="0" t="n">
        <f aca="false">B2</f>
        <v>3.73</v>
      </c>
      <c r="M45" s="0" t="n">
        <f aca="false">C2</f>
        <v>5.61</v>
      </c>
      <c r="N45" s="0" t="n">
        <f aca="false">D2</f>
        <v>3.04</v>
      </c>
      <c r="O45" s="0" t="n">
        <f aca="false">E2</f>
        <v>1.67</v>
      </c>
      <c r="P45" s="0" t="n">
        <f aca="false">F2</f>
        <v>1</v>
      </c>
      <c r="Q45" s="0" t="n">
        <f aca="false">G2</f>
        <v>0.73</v>
      </c>
      <c r="R45" s="0" t="str">
        <f aca="false">H2</f>
        <v>NA</v>
      </c>
    </row>
    <row r="46" customFormat="false" ht="12.75" hidden="false" customHeight="false" outlineLevel="0" collapsed="false">
      <c r="A46" s="0" t="n">
        <f aca="false">A45+100</f>
        <v>4600</v>
      </c>
      <c r="B46" s="3" t="n">
        <f aca="false">(A46/(L42*M42*K42))*60</f>
        <v>20.2737360043461</v>
      </c>
      <c r="C46" s="3" t="n">
        <f aca="false">(A46/(K42*N42*L42))*60</f>
        <v>37.4130457185465</v>
      </c>
      <c r="D46" s="3" t="n">
        <f aca="false">(A46/(K42*L42*O42))*60</f>
        <v>68.1051850205876</v>
      </c>
      <c r="E46" s="3" t="n">
        <f aca="false">(A46/(K42*L42*P42))*60</f>
        <v>113.735658984381</v>
      </c>
      <c r="F46" s="3" t="n">
        <f aca="false">IF($G$2="NA","",(A46/(K42*L42*Q42))*60)</f>
        <v>155.802272581344</v>
      </c>
      <c r="G46" s="3" t="str">
        <f aca="false">IF($H$2="NA","",(A46/(K42*L42*R42))*60)</f>
        <v/>
      </c>
      <c r="K46" s="0" t="n">
        <f aca="false">5280/(B3*3.141592654/12)</f>
        <v>650.584335031341</v>
      </c>
      <c r="L46" s="0" t="n">
        <f aca="false">B2</f>
        <v>3.73</v>
      </c>
      <c r="M46" s="0" t="n">
        <f aca="false">C2</f>
        <v>5.61</v>
      </c>
      <c r="N46" s="0" t="n">
        <f aca="false">D2</f>
        <v>3.04</v>
      </c>
      <c r="O46" s="0" t="n">
        <f aca="false">E2</f>
        <v>1.67</v>
      </c>
      <c r="P46" s="0" t="n">
        <f aca="false">F2</f>
        <v>1</v>
      </c>
      <c r="Q46" s="0" t="n">
        <f aca="false">G2</f>
        <v>0.73</v>
      </c>
      <c r="R46" s="0" t="str">
        <f aca="false">H2</f>
        <v>NA</v>
      </c>
    </row>
    <row r="47" customFormat="false" ht="12.75" hidden="false" customHeight="false" outlineLevel="0" collapsed="false">
      <c r="A47" s="0" t="n">
        <f aca="false">A46+100</f>
        <v>4700</v>
      </c>
      <c r="B47" s="3" t="n">
        <f aca="false">(A47/(L43*M43*K43))*60</f>
        <v>20.7144693957449</v>
      </c>
      <c r="C47" s="3" t="n">
        <f aca="false">(A47/(K43*N43*L43))*60</f>
        <v>38.2263727993845</v>
      </c>
      <c r="D47" s="3" t="n">
        <f aca="false">(A47/(K43*L43*O43))*60</f>
        <v>69.5857325210352</v>
      </c>
      <c r="E47" s="3" t="n">
        <f aca="false">(A47/(K43*L43*P43))*60</f>
        <v>116.208173310129</v>
      </c>
      <c r="F47" s="3" t="n">
        <f aca="false">IF($G$2="NA","",(A47/(K43*L43*Q43))*60)</f>
        <v>159.189278507026</v>
      </c>
      <c r="G47" s="3" t="str">
        <f aca="false">IF($H$2="NA","",(A47/(K43*L43*R43))*60)</f>
        <v/>
      </c>
      <c r="K47" s="0" t="n">
        <f aca="false">5280/(B3*3.141592654/12)</f>
        <v>650.584335031341</v>
      </c>
      <c r="L47" s="0" t="n">
        <f aca="false">B2</f>
        <v>3.73</v>
      </c>
      <c r="M47" s="0" t="n">
        <f aca="false">C2</f>
        <v>5.61</v>
      </c>
      <c r="N47" s="0" t="n">
        <f aca="false">D2</f>
        <v>3.04</v>
      </c>
      <c r="O47" s="0" t="n">
        <f aca="false">E2</f>
        <v>1.67</v>
      </c>
      <c r="P47" s="0" t="n">
        <f aca="false">F2</f>
        <v>1</v>
      </c>
      <c r="Q47" s="0" t="n">
        <f aca="false">G2</f>
        <v>0.73</v>
      </c>
      <c r="R47" s="0" t="str">
        <f aca="false">H2</f>
        <v>NA</v>
      </c>
    </row>
    <row r="48" customFormat="false" ht="12.75" hidden="false" customHeight="false" outlineLevel="0" collapsed="false">
      <c r="A48" s="0" t="n">
        <f aca="false">A47+100</f>
        <v>4800</v>
      </c>
      <c r="B48" s="3" t="n">
        <f aca="false">(A48/(L44*M44*K44))*60</f>
        <v>21.1552027871437</v>
      </c>
      <c r="C48" s="3" t="n">
        <f aca="false">(A48/(K44*N44*L44))*60</f>
        <v>39.0396998802224</v>
      </c>
      <c r="D48" s="3" t="n">
        <f aca="false">(A48/(K44*L44*O44))*60</f>
        <v>71.0662800214828</v>
      </c>
      <c r="E48" s="3" t="n">
        <f aca="false">(A48/(K44*L44*P44))*60</f>
        <v>118.680687635876</v>
      </c>
      <c r="F48" s="3" t="n">
        <f aca="false">IF($G$2="NA","",(A48/(K44*L44*Q44))*60)</f>
        <v>162.576284432707</v>
      </c>
      <c r="G48" s="3" t="str">
        <f aca="false">IF($H$2="NA","",(A48/(K44*L44*R44))*60)</f>
        <v/>
      </c>
      <c r="K48" s="0" t="n">
        <f aca="false">5280/(B3*3.141592654/12)</f>
        <v>650.584335031341</v>
      </c>
      <c r="L48" s="0" t="n">
        <f aca="false">B2</f>
        <v>3.73</v>
      </c>
      <c r="M48" s="0" t="n">
        <f aca="false">C2</f>
        <v>5.61</v>
      </c>
      <c r="N48" s="0" t="n">
        <f aca="false">D2</f>
        <v>3.04</v>
      </c>
      <c r="O48" s="0" t="n">
        <f aca="false">E2</f>
        <v>1.67</v>
      </c>
      <c r="P48" s="0" t="n">
        <f aca="false">F2</f>
        <v>1</v>
      </c>
      <c r="Q48" s="0" t="n">
        <f aca="false">G2</f>
        <v>0.73</v>
      </c>
      <c r="R48" s="0" t="str">
        <f aca="false">H2</f>
        <v>NA</v>
      </c>
    </row>
    <row r="49" customFormat="false" ht="12.75" hidden="false" customHeight="false" outlineLevel="0" collapsed="false">
      <c r="A49" s="0" t="n">
        <f aca="false">A48+100</f>
        <v>4900</v>
      </c>
      <c r="B49" s="3" t="n">
        <f aca="false">(A49/(L45*M45*K45))*60</f>
        <v>21.5959361785425</v>
      </c>
      <c r="C49" s="3" t="n">
        <f aca="false">(A49/(K45*N45*L45))*60</f>
        <v>39.8530269610604</v>
      </c>
      <c r="D49" s="3" t="n">
        <f aca="false">(A49/(K45*L45*O45))*60</f>
        <v>72.5468275219303</v>
      </c>
      <c r="E49" s="3" t="n">
        <f aca="false">(A49/(K45*L45*P45))*60</f>
        <v>121.153201961624</v>
      </c>
      <c r="F49" s="3" t="n">
        <f aca="false">IF($G$2="NA","",(A49/(K45*L45*Q45))*60)</f>
        <v>165.963290358389</v>
      </c>
      <c r="G49" s="3" t="str">
        <f aca="false">IF($H$2="NA","",(A49/(K45*L45*R45))*60)</f>
        <v/>
      </c>
      <c r="K49" s="0" t="n">
        <f aca="false">5280/(B3*3.141592654/12)</f>
        <v>650.584335031341</v>
      </c>
      <c r="L49" s="0" t="n">
        <f aca="false">B2</f>
        <v>3.73</v>
      </c>
      <c r="M49" s="0" t="n">
        <f aca="false">C2</f>
        <v>5.61</v>
      </c>
      <c r="N49" s="0" t="n">
        <f aca="false">D2</f>
        <v>3.04</v>
      </c>
      <c r="O49" s="0" t="n">
        <f aca="false">E2</f>
        <v>1.67</v>
      </c>
      <c r="P49" s="0" t="n">
        <f aca="false">F2</f>
        <v>1</v>
      </c>
      <c r="Q49" s="0" t="n">
        <f aca="false">G2</f>
        <v>0.73</v>
      </c>
      <c r="R49" s="0" t="str">
        <f aca="false">H2</f>
        <v>NA</v>
      </c>
    </row>
    <row r="50" customFormat="false" ht="12.75" hidden="false" customHeight="false" outlineLevel="0" collapsed="false">
      <c r="A50" s="0" t="n">
        <f aca="false">A49+100</f>
        <v>5000</v>
      </c>
      <c r="B50" s="3" t="n">
        <f aca="false">(A50/(L46*M46*K46))*60</f>
        <v>22.0366695699414</v>
      </c>
      <c r="C50" s="3" t="n">
        <f aca="false">(A50/(K46*N46*L46))*60</f>
        <v>40.6663540418984</v>
      </c>
      <c r="D50" s="3" t="n">
        <f aca="false">(A50/(K46*L46*O46))*60</f>
        <v>74.0273750223779</v>
      </c>
      <c r="E50" s="3" t="n">
        <f aca="false">(A50/(K46*L46*P46))*60</f>
        <v>123.625716287371</v>
      </c>
      <c r="F50" s="3" t="n">
        <f aca="false">IF($G$2="NA","",(A50/(K46*L46*Q46))*60)</f>
        <v>169.35029628407</v>
      </c>
      <c r="G50" s="3" t="str">
        <f aca="false">IF($H$2="NA","",(A50/(K46*L46*R46))*60)</f>
        <v/>
      </c>
      <c r="K50" s="0" t="n">
        <f aca="false">5280/(B3*3.141592654/12)</f>
        <v>650.584335031341</v>
      </c>
      <c r="L50" s="0" t="n">
        <f aca="false">B2</f>
        <v>3.73</v>
      </c>
      <c r="M50" s="0" t="n">
        <f aca="false">C2</f>
        <v>5.61</v>
      </c>
      <c r="N50" s="0" t="n">
        <f aca="false">D2</f>
        <v>3.04</v>
      </c>
      <c r="O50" s="0" t="n">
        <f aca="false">E2</f>
        <v>1.67</v>
      </c>
      <c r="P50" s="0" t="n">
        <f aca="false">F2</f>
        <v>1</v>
      </c>
      <c r="Q50" s="0" t="n">
        <f aca="false">G2</f>
        <v>0.73</v>
      </c>
      <c r="R50" s="0" t="str">
        <f aca="false">H2</f>
        <v>NA</v>
      </c>
    </row>
    <row r="51" customFormat="false" ht="12.75" hidden="false" customHeight="false" outlineLevel="0" collapsed="false">
      <c r="A51" s="0" t="n">
        <f aca="false">A50+100</f>
        <v>5100</v>
      </c>
      <c r="B51" s="3" t="n">
        <f aca="false">(A51/(L47*M47*K47))*60</f>
        <v>22.4774029613402</v>
      </c>
      <c r="C51" s="3" t="n">
        <f aca="false">(A51/(K47*N47*L47))*60</f>
        <v>41.4796811227363</v>
      </c>
      <c r="D51" s="3" t="n">
        <f aca="false">(A51/(K47*L47*O47))*60</f>
        <v>75.5079225228254</v>
      </c>
      <c r="E51" s="3" t="n">
        <f aca="false">(A51/(K47*L47*P47))*60</f>
        <v>126.098230613118</v>
      </c>
      <c r="F51" s="3" t="n">
        <f aca="false">IF($G$2="NA","",(A51/(K47*L47*Q47))*60)</f>
        <v>172.737302209751</v>
      </c>
      <c r="G51" s="3" t="str">
        <f aca="false">IF($H$2="NA","",(A51/(K47*L47*R47))*60)</f>
        <v/>
      </c>
      <c r="K51" s="0" t="n">
        <f aca="false">5280/(B3*3.141592654/12)</f>
        <v>650.584335031341</v>
      </c>
      <c r="L51" s="0" t="n">
        <f aca="false">B2</f>
        <v>3.73</v>
      </c>
      <c r="M51" s="0" t="n">
        <f aca="false">C2</f>
        <v>5.61</v>
      </c>
      <c r="N51" s="0" t="n">
        <f aca="false">D2</f>
        <v>3.04</v>
      </c>
      <c r="O51" s="0" t="n">
        <f aca="false">E2</f>
        <v>1.67</v>
      </c>
      <c r="P51" s="0" t="n">
        <f aca="false">F2</f>
        <v>1</v>
      </c>
      <c r="Q51" s="0" t="n">
        <f aca="false">G2</f>
        <v>0.73</v>
      </c>
      <c r="R51" s="0" t="str">
        <f aca="false">H2</f>
        <v>NA</v>
      </c>
    </row>
    <row r="52" customFormat="false" ht="12.75" hidden="false" customHeight="false" outlineLevel="0" collapsed="false">
      <c r="A52" s="0" t="n">
        <f aca="false">A51+100</f>
        <v>5200</v>
      </c>
      <c r="B52" s="3" t="n">
        <f aca="false">(A52/(L48*M48*K48))*60</f>
        <v>22.918136352739</v>
      </c>
      <c r="C52" s="3" t="n">
        <f aca="false">(A52/(K48*N48*L48))*60</f>
        <v>42.2930082035743</v>
      </c>
      <c r="D52" s="3" t="n">
        <f aca="false">(A52/(K48*L48*O48))*60</f>
        <v>76.988470023273</v>
      </c>
      <c r="E52" s="3" t="n">
        <f aca="false">(A52/(K48*L48*P48))*60</f>
        <v>128.570744938866</v>
      </c>
      <c r="F52" s="3" t="n">
        <f aca="false">IF($G$2="NA","",(A52/(K48*L48*Q48))*60)</f>
        <v>176.124308135433</v>
      </c>
      <c r="G52" s="3" t="str">
        <f aca="false">IF($H$2="NA","",(A52/(K48*L48*R48))*60)</f>
        <v/>
      </c>
      <c r="K52" s="0" t="n">
        <f aca="false">5280/(B3*3.141592654/12)</f>
        <v>650.584335031341</v>
      </c>
      <c r="L52" s="0" t="n">
        <f aca="false">B2</f>
        <v>3.73</v>
      </c>
      <c r="M52" s="0" t="n">
        <f aca="false">C2</f>
        <v>5.61</v>
      </c>
      <c r="N52" s="0" t="n">
        <f aca="false">D2</f>
        <v>3.04</v>
      </c>
      <c r="O52" s="0" t="n">
        <f aca="false">E2</f>
        <v>1.67</v>
      </c>
      <c r="P52" s="0" t="n">
        <f aca="false">F2</f>
        <v>1</v>
      </c>
      <c r="Q52" s="0" t="n">
        <f aca="false">G2</f>
        <v>0.73</v>
      </c>
      <c r="R52" s="0" t="str">
        <f aca="false">H2</f>
        <v>NA</v>
      </c>
    </row>
    <row r="53" customFormat="false" ht="12.75" hidden="false" customHeight="false" outlineLevel="0" collapsed="false">
      <c r="A53" s="0" t="n">
        <f aca="false">A52+100</f>
        <v>5300</v>
      </c>
      <c r="B53" s="3" t="n">
        <f aca="false">(A53/(L49*M49*K49))*60</f>
        <v>23.3588697441378</v>
      </c>
      <c r="C53" s="3" t="n">
        <f aca="false">(A53/(K49*N49*L49))*60</f>
        <v>43.1063352844123</v>
      </c>
      <c r="D53" s="3" t="n">
        <f aca="false">(A53/(K49*L49*O49))*60</f>
        <v>78.4690175237205</v>
      </c>
      <c r="E53" s="3" t="n">
        <f aca="false">(A53/(K49*L49*P49))*60</f>
        <v>131.043259264613</v>
      </c>
      <c r="F53" s="3" t="n">
        <f aca="false">IF($G$2="NA","",(A53/(K49*L49*Q49))*60)</f>
        <v>179.511314061114</v>
      </c>
      <c r="G53" s="3" t="str">
        <f aca="false">IF($H$2="NA","",(A53/(K49*L49*R49))*60)</f>
        <v/>
      </c>
      <c r="K53" s="0" t="n">
        <f aca="false">5280/(B3*3.141592654/12)</f>
        <v>650.584335031341</v>
      </c>
      <c r="L53" s="0" t="n">
        <f aca="false">B2</f>
        <v>3.73</v>
      </c>
      <c r="M53" s="0" t="n">
        <f aca="false">C2</f>
        <v>5.61</v>
      </c>
      <c r="N53" s="0" t="n">
        <f aca="false">D2</f>
        <v>3.04</v>
      </c>
      <c r="O53" s="0" t="n">
        <f aca="false">E2</f>
        <v>1.67</v>
      </c>
      <c r="P53" s="0" t="n">
        <f aca="false">F2</f>
        <v>1</v>
      </c>
      <c r="Q53" s="0" t="n">
        <f aca="false">G2</f>
        <v>0.73</v>
      </c>
      <c r="R53" s="0" t="str">
        <f aca="false">H2</f>
        <v>NA</v>
      </c>
    </row>
    <row r="54" customFormat="false" ht="12.75" hidden="false" customHeight="false" outlineLevel="0" collapsed="false">
      <c r="A54" s="0" t="n">
        <f aca="false">A53+100</f>
        <v>5400</v>
      </c>
      <c r="B54" s="3" t="n">
        <f aca="false">(A54/(L50*M50*K50))*60</f>
        <v>23.7996031355367</v>
      </c>
      <c r="C54" s="3" t="n">
        <f aca="false">(A54/(K50*N50*L50))*60</f>
        <v>43.9196623652502</v>
      </c>
      <c r="D54" s="3" t="n">
        <f aca="false">(A54/(K50*L50*O50))*60</f>
        <v>79.9495650241681</v>
      </c>
      <c r="E54" s="3" t="n">
        <f aca="false">(A54/(K50*L50*P50))*60</f>
        <v>133.515773590361</v>
      </c>
      <c r="F54" s="3" t="n">
        <f aca="false">IF($G$2="NA","",(A54/(K50*L50*Q50))*60)</f>
        <v>182.898319986796</v>
      </c>
      <c r="G54" s="3" t="str">
        <f aca="false">IF($H$2="NA","",(A54/(K50*L50*R50))*60)</f>
        <v/>
      </c>
      <c r="K54" s="0" t="n">
        <f aca="false">5280/(B3*3.141592654/12)</f>
        <v>650.584335031341</v>
      </c>
      <c r="L54" s="0" t="n">
        <f aca="false">B2</f>
        <v>3.73</v>
      </c>
      <c r="M54" s="0" t="n">
        <f aca="false">C2</f>
        <v>5.61</v>
      </c>
      <c r="N54" s="0" t="n">
        <f aca="false">D2</f>
        <v>3.04</v>
      </c>
      <c r="O54" s="0" t="n">
        <f aca="false">E2</f>
        <v>1.67</v>
      </c>
      <c r="P54" s="0" t="n">
        <f aca="false">F2</f>
        <v>1</v>
      </c>
      <c r="Q54" s="0" t="n">
        <f aca="false">G2</f>
        <v>0.73</v>
      </c>
      <c r="R54" s="0" t="str">
        <f aca="false">H2</f>
        <v>NA</v>
      </c>
    </row>
    <row r="55" customFormat="false" ht="12.75" hidden="false" customHeight="false" outlineLevel="0" collapsed="false">
      <c r="A55" s="0" t="n">
        <f aca="false">A54+100</f>
        <v>5500</v>
      </c>
      <c r="B55" s="3" t="n">
        <f aca="false">(A55/(L51*M51*K51))*60</f>
        <v>24.2403365269355</v>
      </c>
      <c r="C55" s="3" t="n">
        <f aca="false">(A55/(K51*N51*L51))*60</f>
        <v>44.7329894460882</v>
      </c>
      <c r="D55" s="3" t="n">
        <f aca="false">(A55/(K51*L51*O51))*60</f>
        <v>81.4301125246157</v>
      </c>
      <c r="E55" s="3" t="n">
        <f aca="false">(A55/(K51*L51*P51))*60</f>
        <v>135.988287916108</v>
      </c>
      <c r="F55" s="3" t="n">
        <f aca="false">IF($G$2="NA","",(A55/(K51*L51*Q51))*60)</f>
        <v>186.285325912477</v>
      </c>
      <c r="G55" s="3" t="str">
        <f aca="false">IF($H$2="NA","",(A55/(K51*L51*R51))*60)</f>
        <v/>
      </c>
      <c r="K55" s="0" t="n">
        <f aca="false">5280/(B3*3.141592654/12)</f>
        <v>650.584335031341</v>
      </c>
      <c r="L55" s="0" t="n">
        <f aca="false">B2</f>
        <v>3.73</v>
      </c>
      <c r="M55" s="0" t="n">
        <f aca="false">C2</f>
        <v>5.61</v>
      </c>
      <c r="N55" s="0" t="n">
        <f aca="false">D2</f>
        <v>3.04</v>
      </c>
      <c r="O55" s="0" t="n">
        <f aca="false">E2</f>
        <v>1.67</v>
      </c>
      <c r="P55" s="0" t="n">
        <f aca="false">F2</f>
        <v>1</v>
      </c>
      <c r="Q55" s="0" t="n">
        <f aca="false">G2</f>
        <v>0.73</v>
      </c>
      <c r="R55" s="0" t="str">
        <f aca="false">H2</f>
        <v>NA</v>
      </c>
    </row>
    <row r="56" customFormat="false" ht="12.75" hidden="false" customHeight="false" outlineLevel="0" collapsed="false">
      <c r="A56" s="0" t="n">
        <f aca="false">A55+100</f>
        <v>5600</v>
      </c>
      <c r="B56" s="3" t="n">
        <f aca="false">(A56/(L52*M52*K52))*60</f>
        <v>24.6810699183343</v>
      </c>
      <c r="C56" s="3" t="n">
        <f aca="false">(A56/(K52*N52*L52))*60</f>
        <v>45.5463165269262</v>
      </c>
      <c r="D56" s="3" t="n">
        <f aca="false">(A56/(K52*L52*O52))*60</f>
        <v>82.9106600250632</v>
      </c>
      <c r="E56" s="3" t="n">
        <f aca="false">(A56/(K52*L52*P52))*60</f>
        <v>138.460802241856</v>
      </c>
      <c r="F56" s="3" t="n">
        <f aca="false">IF($G$2="NA","",(A56/(K52*L52*Q52))*60)</f>
        <v>189.672331838158</v>
      </c>
      <c r="G56" s="3" t="str">
        <f aca="false">IF($H$2="NA","",(A56/(K52*L52*R52))*60)</f>
        <v/>
      </c>
      <c r="K56" s="0" t="n">
        <f aca="false">5280/(B3*3.141592654/12)</f>
        <v>650.584335031341</v>
      </c>
      <c r="L56" s="0" t="n">
        <f aca="false">B2</f>
        <v>3.73</v>
      </c>
      <c r="M56" s="0" t="n">
        <f aca="false">C2</f>
        <v>5.61</v>
      </c>
      <c r="N56" s="0" t="n">
        <f aca="false">D2</f>
        <v>3.04</v>
      </c>
      <c r="O56" s="0" t="n">
        <f aca="false">E2</f>
        <v>1.67</v>
      </c>
      <c r="P56" s="0" t="n">
        <f aca="false">F2</f>
        <v>1</v>
      </c>
      <c r="Q56" s="0" t="n">
        <f aca="false">G2</f>
        <v>0.73</v>
      </c>
      <c r="R56" s="0" t="str">
        <f aca="false">H2</f>
        <v>NA</v>
      </c>
    </row>
    <row r="57" customFormat="false" ht="12.75" hidden="false" customHeight="false" outlineLevel="0" collapsed="false">
      <c r="A57" s="0" t="n">
        <f aca="false">A56+100</f>
        <v>5700</v>
      </c>
      <c r="B57" s="3" t="n">
        <f aca="false">(A57/(L53*M53*K53))*60</f>
        <v>25.1218033097332</v>
      </c>
      <c r="C57" s="3" t="n">
        <f aca="false">(A57/(K53*N53*L53))*60</f>
        <v>46.3596436077641</v>
      </c>
      <c r="D57" s="3" t="n">
        <f aca="false">(A57/(K53*L53*O53))*60</f>
        <v>84.3912075255108</v>
      </c>
      <c r="E57" s="3" t="n">
        <f aca="false">(A57/(K53*L53*P53))*60</f>
        <v>140.933316567603</v>
      </c>
      <c r="F57" s="3" t="n">
        <f aca="false">IF($G$2="NA","",(A57/(K53*L53*Q53))*60)</f>
        <v>193.05933776384</v>
      </c>
      <c r="G57" s="3" t="str">
        <f aca="false">IF($H$2="NA","",(A57/(K53*L53*R53))*60)</f>
        <v/>
      </c>
      <c r="K57" s="0" t="n">
        <f aca="false">5280/(B3*3.141592654/12)</f>
        <v>650.584335031341</v>
      </c>
      <c r="L57" s="0" t="n">
        <f aca="false">B2</f>
        <v>3.73</v>
      </c>
      <c r="M57" s="0" t="n">
        <f aca="false">C2</f>
        <v>5.61</v>
      </c>
      <c r="N57" s="0" t="n">
        <f aca="false">D2</f>
        <v>3.04</v>
      </c>
      <c r="O57" s="0" t="n">
        <f aca="false">E2</f>
        <v>1.67</v>
      </c>
      <c r="P57" s="0" t="n">
        <f aca="false">F2</f>
        <v>1</v>
      </c>
      <c r="Q57" s="0" t="n">
        <f aca="false">G2</f>
        <v>0.73</v>
      </c>
      <c r="R57" s="0" t="str">
        <f aca="false">H2</f>
        <v>NA</v>
      </c>
    </row>
    <row r="58" customFormat="false" ht="12.75" hidden="false" customHeight="false" outlineLevel="0" collapsed="false">
      <c r="A58" s="0" t="n">
        <f aca="false">A57+100</f>
        <v>5800</v>
      </c>
      <c r="B58" s="3" t="n">
        <f aca="false">(A58/(L54*M54*K54))*60</f>
        <v>25.562536701132</v>
      </c>
      <c r="C58" s="3" t="n">
        <f aca="false">(A58/(K54*N54*L54))*60</f>
        <v>47.1729706886021</v>
      </c>
      <c r="D58" s="3" t="n">
        <f aca="false">(A58/(K54*L54*O54))*60</f>
        <v>85.8717550259583</v>
      </c>
      <c r="E58" s="3" t="n">
        <f aca="false">(A58/(K54*L54*P54))*60</f>
        <v>143.40583089335</v>
      </c>
      <c r="F58" s="3" t="n">
        <f aca="false">IF($G$2="NA","",(A58/(K54*L54*Q54))*60)</f>
        <v>196.446343689521</v>
      </c>
      <c r="G58" s="3" t="str">
        <f aca="false">IF($H$2="NA","",(A58/(K54*L54*R54))*60)</f>
        <v/>
      </c>
      <c r="K58" s="0" t="n">
        <f aca="false">5280/(B3*3.141592654/12)</f>
        <v>650.584335031341</v>
      </c>
      <c r="L58" s="0" t="n">
        <f aca="false">B2</f>
        <v>3.73</v>
      </c>
      <c r="M58" s="0" t="n">
        <f aca="false">C2</f>
        <v>5.61</v>
      </c>
      <c r="N58" s="0" t="n">
        <f aca="false">D2</f>
        <v>3.04</v>
      </c>
      <c r="O58" s="0" t="n">
        <f aca="false">E2</f>
        <v>1.67</v>
      </c>
      <c r="P58" s="0" t="n">
        <f aca="false">F2</f>
        <v>1</v>
      </c>
      <c r="Q58" s="0" t="n">
        <f aca="false">G2</f>
        <v>0.73</v>
      </c>
      <c r="R58" s="0" t="str">
        <f aca="false">H2</f>
        <v>NA</v>
      </c>
    </row>
    <row r="59" customFormat="false" ht="12.75" hidden="false" customHeight="false" outlineLevel="0" collapsed="false">
      <c r="K59" s="0" t="n">
        <f aca="false">5280/(B3*3.141592654/12)</f>
        <v>650.584335031341</v>
      </c>
      <c r="L59" s="0" t="n">
        <f aca="false">B2</f>
        <v>3.73</v>
      </c>
      <c r="M59" s="0" t="n">
        <f aca="false">C2</f>
        <v>5.61</v>
      </c>
      <c r="N59" s="0" t="n">
        <f aca="false">D2</f>
        <v>3.04</v>
      </c>
      <c r="O59" s="0" t="n">
        <f aca="false">E2</f>
        <v>1.67</v>
      </c>
      <c r="P59" s="0" t="n">
        <f aca="false">F2</f>
        <v>1</v>
      </c>
      <c r="Q59" s="0" t="n">
        <f aca="false">G2</f>
        <v>0.73</v>
      </c>
      <c r="R59" s="0" t="str">
        <f aca="false">H2</f>
        <v>NA</v>
      </c>
    </row>
    <row r="60" customFormat="false" ht="12.75" hidden="false" customHeight="false" outlineLevel="0" collapsed="false">
      <c r="K60" s="0" t="n">
        <f aca="false">5280/(B3*3.141592654/12)</f>
        <v>650.584335031341</v>
      </c>
      <c r="L60" s="0" t="n">
        <f aca="false">B2</f>
        <v>3.73</v>
      </c>
      <c r="M60" s="0" t="n">
        <f aca="false">C2</f>
        <v>5.61</v>
      </c>
      <c r="N60" s="0" t="n">
        <f aca="false">D2</f>
        <v>3.04</v>
      </c>
      <c r="O60" s="0" t="n">
        <f aca="false">E2</f>
        <v>1.67</v>
      </c>
      <c r="P60" s="0" t="n">
        <f aca="false">F2</f>
        <v>1</v>
      </c>
      <c r="Q60" s="0" t="n">
        <f aca="false">G2</f>
        <v>0.73</v>
      </c>
      <c r="R60" s="0" t="str">
        <f aca="false">H2</f>
        <v>NA</v>
      </c>
    </row>
    <row r="61" customFormat="false" ht="12.75" hidden="false" customHeight="false" outlineLevel="0" collapsed="false">
      <c r="K61" s="0" t="n">
        <f aca="false">5280/(B3*3.141592654/12)</f>
        <v>650.584335031341</v>
      </c>
      <c r="L61" s="0" t="n">
        <f aca="false">B2</f>
        <v>3.73</v>
      </c>
      <c r="M61" s="0" t="n">
        <f aca="false">C2</f>
        <v>5.61</v>
      </c>
      <c r="N61" s="0" t="n">
        <f aca="false">D2</f>
        <v>3.04</v>
      </c>
      <c r="O61" s="0" t="n">
        <f aca="false">E2</f>
        <v>1.67</v>
      </c>
      <c r="P61" s="0" t="n">
        <f aca="false">F2</f>
        <v>1</v>
      </c>
      <c r="Q61" s="0" t="n">
        <f aca="false">G2</f>
        <v>0.73</v>
      </c>
      <c r="R61" s="0" t="str">
        <f aca="false">H2</f>
        <v>NA</v>
      </c>
    </row>
    <row r="62" customFormat="false" ht="12.75" hidden="false" customHeight="false" outlineLevel="0" collapsed="false">
      <c r="K62" s="0" t="n">
        <f aca="false">5280/(B3*3.141592654/12)</f>
        <v>650.584335031341</v>
      </c>
      <c r="L62" s="0" t="n">
        <f aca="false">B2</f>
        <v>3.73</v>
      </c>
      <c r="M62" s="0" t="n">
        <f aca="false">C2</f>
        <v>5.61</v>
      </c>
      <c r="N62" s="0" t="n">
        <f aca="false">D2</f>
        <v>3.04</v>
      </c>
      <c r="O62" s="0" t="n">
        <f aca="false">E2</f>
        <v>1.67</v>
      </c>
      <c r="P62" s="0" t="n">
        <f aca="false">F2</f>
        <v>1</v>
      </c>
      <c r="Q62" s="0" t="n">
        <f aca="false">G2</f>
        <v>0.73</v>
      </c>
      <c r="R62" s="0" t="str">
        <f aca="false">H2</f>
        <v>NA</v>
      </c>
    </row>
    <row r="63" customFormat="false" ht="12.75" hidden="false" customHeight="false" outlineLevel="0" collapsed="false">
      <c r="K63" s="0" t="n">
        <f aca="false">5280/(B3*3.141592654/12)</f>
        <v>650.584335031341</v>
      </c>
      <c r="L63" s="0" t="n">
        <f aca="false">B2</f>
        <v>3.73</v>
      </c>
      <c r="M63" s="0" t="n">
        <f aca="false">C2</f>
        <v>5.61</v>
      </c>
      <c r="N63" s="0" t="n">
        <f aca="false">D2</f>
        <v>3.04</v>
      </c>
      <c r="O63" s="0" t="n">
        <f aca="false">E2</f>
        <v>1.67</v>
      </c>
      <c r="P63" s="0" t="n">
        <f aca="false">F2</f>
        <v>1</v>
      </c>
      <c r="Q63" s="0" t="n">
        <f aca="false">G2</f>
        <v>0.73</v>
      </c>
      <c r="R63" s="0" t="str">
        <f aca="false">H2</f>
        <v>N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102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B2" s="1" t="n">
        <v>3.73</v>
      </c>
      <c r="C2" s="0" t="n">
        <v>6.55</v>
      </c>
      <c r="D2" s="0" t="n">
        <v>3.58</v>
      </c>
      <c r="E2" s="0" t="n">
        <v>1.57</v>
      </c>
      <c r="F2" s="0" t="n">
        <v>1</v>
      </c>
      <c r="G2" s="0" t="s">
        <v>8</v>
      </c>
      <c r="H2" s="0" t="s">
        <v>8</v>
      </c>
      <c r="K2" s="0" t="n">
        <f aca="false">5280/(B3*3.141592654/12)</f>
        <v>650.584335031341</v>
      </c>
      <c r="L2" s="0" t="n">
        <f aca="false">B2</f>
        <v>3.73</v>
      </c>
      <c r="M2" s="0" t="n">
        <f aca="false">C2</f>
        <v>6.55</v>
      </c>
      <c r="N2" s="0" t="n">
        <f aca="false">D2</f>
        <v>3.58</v>
      </c>
      <c r="O2" s="0" t="n">
        <f aca="false">E2</f>
        <v>1.57</v>
      </c>
      <c r="P2" s="0" t="n">
        <f aca="false">F2</f>
        <v>1</v>
      </c>
      <c r="Q2" s="0" t="str">
        <f aca="false">G2</f>
        <v>NA</v>
      </c>
      <c r="R2" s="0" t="str">
        <f aca="false">H2</f>
        <v>NA</v>
      </c>
    </row>
    <row r="3" customFormat="false" ht="12.75" hidden="false" customHeight="false" outlineLevel="0" collapsed="false">
      <c r="A3" s="0" t="s">
        <v>9</v>
      </c>
      <c r="B3" s="2" t="n">
        <v>31</v>
      </c>
      <c r="K3" s="0" t="n">
        <f aca="false">5280/(B3*3.141592654/12)</f>
        <v>650.584335031341</v>
      </c>
      <c r="L3" s="0" t="n">
        <f aca="false">B2</f>
        <v>3.73</v>
      </c>
      <c r="M3" s="0" t="n">
        <f aca="false">C2</f>
        <v>6.55</v>
      </c>
      <c r="N3" s="0" t="n">
        <f aca="false">D2</f>
        <v>3.58</v>
      </c>
      <c r="O3" s="0" t="n">
        <f aca="false">E2</f>
        <v>1.57</v>
      </c>
      <c r="P3" s="0" t="n">
        <f aca="false">F2</f>
        <v>1</v>
      </c>
      <c r="Q3" s="0" t="str">
        <f aca="false">G2</f>
        <v>NA</v>
      </c>
      <c r="R3" s="0" t="str">
        <f aca="false">H2</f>
        <v>NA</v>
      </c>
    </row>
    <row r="4" customFormat="false" ht="12.75" hidden="false" customHeight="false" outlineLevel="0" collapsed="false">
      <c r="K4" s="0" t="n">
        <f aca="false">5280/(B3*3.141592654/12)</f>
        <v>650.584335031341</v>
      </c>
      <c r="L4" s="0" t="n">
        <f aca="false">B2</f>
        <v>3.73</v>
      </c>
      <c r="M4" s="0" t="n">
        <f aca="false">C2</f>
        <v>6.55</v>
      </c>
      <c r="N4" s="0" t="n">
        <f aca="false">D2</f>
        <v>3.58</v>
      </c>
      <c r="O4" s="0" t="n">
        <f aca="false">E2</f>
        <v>1.57</v>
      </c>
      <c r="P4" s="0" t="n">
        <f aca="false">F2</f>
        <v>1</v>
      </c>
      <c r="Q4" s="0" t="str">
        <f aca="false">G2</f>
        <v>NA</v>
      </c>
      <c r="R4" s="0" t="str">
        <f aca="false">H2</f>
        <v>NA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s">
        <v>12</v>
      </c>
      <c r="D5" s="0" t="s">
        <v>13</v>
      </c>
      <c r="E5" s="0" t="s">
        <v>14</v>
      </c>
      <c r="F5" s="0" t="s">
        <v>15</v>
      </c>
      <c r="G5" s="0" t="s">
        <v>16</v>
      </c>
      <c r="K5" s="0" t="n">
        <f aca="false">5280/(B3*3.141592654/12)</f>
        <v>650.584335031341</v>
      </c>
      <c r="L5" s="0" t="n">
        <f aca="false">B2</f>
        <v>3.73</v>
      </c>
      <c r="M5" s="0" t="n">
        <f aca="false">C2</f>
        <v>6.55</v>
      </c>
      <c r="N5" s="0" t="n">
        <f aca="false">D2</f>
        <v>3.58</v>
      </c>
      <c r="O5" s="0" t="n">
        <f aca="false">E2</f>
        <v>1.57</v>
      </c>
      <c r="P5" s="0" t="n">
        <f aca="false">F2</f>
        <v>1</v>
      </c>
      <c r="Q5" s="0" t="str">
        <f aca="false">G2</f>
        <v>NA</v>
      </c>
      <c r="R5" s="0" t="str">
        <f aca="false">H2</f>
        <v>NA</v>
      </c>
    </row>
    <row r="6" customFormat="false" ht="12.75" hidden="false" customHeight="false" outlineLevel="0" collapsed="false">
      <c r="A6" s="0" t="n">
        <v>600</v>
      </c>
      <c r="B6" s="3" t="n">
        <f aca="false">(A6/(L2*M2*K2))*60</f>
        <v>2.26489861900527</v>
      </c>
      <c r="C6" s="3" t="n">
        <f aca="false">(A6/(K2*N2*L2))*60</f>
        <v>4.1438787582359</v>
      </c>
      <c r="D6" s="3" t="n">
        <f aca="false">(A6/(K2*L2*O2))*60</f>
        <v>9.44909933406658</v>
      </c>
      <c r="E6" s="3" t="n">
        <f aca="false">(A6/(K2*L2*P2))*60</f>
        <v>14.8350859544845</v>
      </c>
      <c r="F6" s="3" t="str">
        <f aca="false">IF(G2="NA","",(A6/(K2*L2*Q2))*60)</f>
        <v/>
      </c>
      <c r="G6" s="3" t="str">
        <f aca="false">IF(H2="NA","",(A6/(K2*L2*R2))*60)</f>
        <v/>
      </c>
      <c r="K6" s="0" t="n">
        <f aca="false">5280/(B3*3.141592654/12)</f>
        <v>650.584335031341</v>
      </c>
      <c r="L6" s="0" t="n">
        <f aca="false">B2</f>
        <v>3.73</v>
      </c>
      <c r="M6" s="0" t="n">
        <f aca="false">C2</f>
        <v>6.55</v>
      </c>
      <c r="N6" s="0" t="n">
        <f aca="false">D2</f>
        <v>3.58</v>
      </c>
      <c r="O6" s="0" t="n">
        <f aca="false">E2</f>
        <v>1.57</v>
      </c>
      <c r="P6" s="0" t="n">
        <f aca="false">F2</f>
        <v>1</v>
      </c>
      <c r="Q6" s="0" t="str">
        <f aca="false">G2</f>
        <v>NA</v>
      </c>
      <c r="R6" s="0" t="str">
        <f aca="false">H2</f>
        <v>NA</v>
      </c>
    </row>
    <row r="7" customFormat="false" ht="12.75" hidden="false" customHeight="false" outlineLevel="0" collapsed="false">
      <c r="A7" s="0" t="n">
        <v>700</v>
      </c>
      <c r="B7" s="3" t="n">
        <f aca="false">(A7/(L3*M3*K3))*60</f>
        <v>2.64238172217282</v>
      </c>
      <c r="C7" s="3" t="n">
        <f aca="false">(A7/(K3*N3*L3))*60</f>
        <v>4.83452521794188</v>
      </c>
      <c r="D7" s="3" t="n">
        <f aca="false">(A7/(K3*L3*O3))*60</f>
        <v>11.0239492230777</v>
      </c>
      <c r="E7" s="3" t="n">
        <f aca="false">(A7/(K3*L3*P3))*60</f>
        <v>17.3076002802319</v>
      </c>
      <c r="F7" s="3" t="str">
        <f aca="false">IF($G$2="NA","",(A7/(K3*L3*Q3))*60)</f>
        <v/>
      </c>
      <c r="G7" s="3" t="str">
        <f aca="false">IF($H$2="NA","",(A7/(K3*L3*R3))*60)</f>
        <v/>
      </c>
      <c r="K7" s="0" t="n">
        <f aca="false">5280/(B3*3.141592654/12)</f>
        <v>650.584335031341</v>
      </c>
      <c r="L7" s="0" t="n">
        <f aca="false">B2</f>
        <v>3.73</v>
      </c>
      <c r="M7" s="0" t="n">
        <f aca="false">C2</f>
        <v>6.55</v>
      </c>
      <c r="N7" s="0" t="n">
        <f aca="false">D2</f>
        <v>3.58</v>
      </c>
      <c r="O7" s="0" t="n">
        <f aca="false">E2</f>
        <v>1.57</v>
      </c>
      <c r="P7" s="0" t="n">
        <f aca="false">F2</f>
        <v>1</v>
      </c>
      <c r="Q7" s="0" t="str">
        <f aca="false">G2</f>
        <v>NA</v>
      </c>
      <c r="R7" s="0" t="str">
        <f aca="false">H2</f>
        <v>NA</v>
      </c>
    </row>
    <row r="8" customFormat="false" ht="12.75" hidden="false" customHeight="false" outlineLevel="0" collapsed="false">
      <c r="A8" s="0" t="n">
        <f aca="false">A7+100</f>
        <v>800</v>
      </c>
      <c r="B8" s="3" t="n">
        <f aca="false">(A8/(L4*M4*K4))*60</f>
        <v>3.01986482534036</v>
      </c>
      <c r="C8" s="3" t="n">
        <f aca="false">(A8/(K4*N4*L4))*60</f>
        <v>5.52517167764787</v>
      </c>
      <c r="D8" s="3" t="n">
        <f aca="false">(A8/(K4*L4*O4))*60</f>
        <v>12.5987991120888</v>
      </c>
      <c r="E8" s="3" t="n">
        <f aca="false">(A8/(K4*L4*P4))*60</f>
        <v>19.7801146059794</v>
      </c>
      <c r="F8" s="3" t="str">
        <f aca="false">IF($G$2="NA","",(A8/(K4*L4*Q4))*60)</f>
        <v/>
      </c>
      <c r="G8" s="3" t="str">
        <f aca="false">IF($H$2="NA","",(A8/(K4*L4*R4))*60)</f>
        <v/>
      </c>
      <c r="K8" s="0" t="n">
        <f aca="false">5280/(B3*3.141592654/12)</f>
        <v>650.584335031341</v>
      </c>
      <c r="L8" s="0" t="n">
        <f aca="false">B2</f>
        <v>3.73</v>
      </c>
      <c r="M8" s="0" t="n">
        <f aca="false">C2</f>
        <v>6.55</v>
      </c>
      <c r="N8" s="0" t="n">
        <f aca="false">D2</f>
        <v>3.58</v>
      </c>
      <c r="O8" s="0" t="n">
        <f aca="false">E2</f>
        <v>1.57</v>
      </c>
      <c r="P8" s="0" t="n">
        <f aca="false">F2</f>
        <v>1</v>
      </c>
      <c r="Q8" s="0" t="str">
        <f aca="false">G2</f>
        <v>NA</v>
      </c>
      <c r="R8" s="0" t="str">
        <f aca="false">H2</f>
        <v>NA</v>
      </c>
    </row>
    <row r="9" customFormat="false" ht="12.75" hidden="false" customHeight="false" outlineLevel="0" collapsed="false">
      <c r="A9" s="0" t="n">
        <f aca="false">A8+100</f>
        <v>900</v>
      </c>
      <c r="B9" s="3" t="n">
        <f aca="false">(A9/(L5*M5*K5))*60</f>
        <v>3.39734792850791</v>
      </c>
      <c r="C9" s="3" t="n">
        <f aca="false">(A9/(K5*N5*L5))*60</f>
        <v>6.21581813735385</v>
      </c>
      <c r="D9" s="3" t="n">
        <f aca="false">(A9/(K5*L5*O5))*60</f>
        <v>14.1736490010999</v>
      </c>
      <c r="E9" s="3" t="n">
        <f aca="false">(A9/(K5*L5*P5))*60</f>
        <v>22.2526289317268</v>
      </c>
      <c r="F9" s="3" t="str">
        <f aca="false">IF($G$2="NA","",(A9/(K5*L5*Q5))*60)</f>
        <v/>
      </c>
      <c r="G9" s="3" t="str">
        <f aca="false">IF($H$2="NA","",(A9/(K5*L5*R5))*60)</f>
        <v/>
      </c>
      <c r="K9" s="0" t="n">
        <f aca="false">5280/(B3*3.141592654/12)</f>
        <v>650.584335031341</v>
      </c>
      <c r="L9" s="0" t="n">
        <f aca="false">B2</f>
        <v>3.73</v>
      </c>
      <c r="M9" s="0" t="n">
        <f aca="false">C2</f>
        <v>6.55</v>
      </c>
      <c r="N9" s="0" t="n">
        <f aca="false">D2</f>
        <v>3.58</v>
      </c>
      <c r="O9" s="0" t="n">
        <f aca="false">E2</f>
        <v>1.57</v>
      </c>
      <c r="P9" s="0" t="n">
        <f aca="false">F2</f>
        <v>1</v>
      </c>
      <c r="Q9" s="0" t="str">
        <f aca="false">G2</f>
        <v>NA</v>
      </c>
      <c r="R9" s="0" t="str">
        <f aca="false">H2</f>
        <v>NA</v>
      </c>
    </row>
    <row r="10" customFormat="false" ht="12.75" hidden="false" customHeight="false" outlineLevel="0" collapsed="false">
      <c r="A10" s="0" t="n">
        <f aca="false">A9+100</f>
        <v>1000</v>
      </c>
      <c r="B10" s="3" t="n">
        <f aca="false">(A10/(L6*M6*K6))*60</f>
        <v>3.77483103167545</v>
      </c>
      <c r="C10" s="3" t="n">
        <f aca="false">(A10/(K6*N6*L6))*60</f>
        <v>6.90646459705984</v>
      </c>
      <c r="D10" s="3" t="n">
        <f aca="false">(A10/(K6*L6*O6))*60</f>
        <v>15.748498890111</v>
      </c>
      <c r="E10" s="3" t="n">
        <f aca="false">(A10/(K6*L6*P6))*60</f>
        <v>24.7251432574742</v>
      </c>
      <c r="F10" s="3" t="str">
        <f aca="false">IF($G$2="NA","",(A10/(K6*L6*Q6))*60)</f>
        <v/>
      </c>
      <c r="G10" s="3" t="str">
        <f aca="false">IF($H$2="NA","",(A10/(K6*L6*R6))*60)</f>
        <v/>
      </c>
      <c r="K10" s="0" t="n">
        <f aca="false">5280/(B3*3.141592654/12)</f>
        <v>650.584335031341</v>
      </c>
      <c r="L10" s="0" t="n">
        <f aca="false">B2</f>
        <v>3.73</v>
      </c>
      <c r="M10" s="0" t="n">
        <f aca="false">C2</f>
        <v>6.55</v>
      </c>
      <c r="N10" s="0" t="n">
        <f aca="false">D2</f>
        <v>3.58</v>
      </c>
      <c r="O10" s="0" t="n">
        <f aca="false">E2</f>
        <v>1.57</v>
      </c>
      <c r="P10" s="0" t="n">
        <f aca="false">F2</f>
        <v>1</v>
      </c>
      <c r="Q10" s="0" t="str">
        <f aca="false">G2</f>
        <v>NA</v>
      </c>
      <c r="R10" s="0" t="str">
        <f aca="false">H2</f>
        <v>NA</v>
      </c>
    </row>
    <row r="11" customFormat="false" ht="12.75" hidden="false" customHeight="false" outlineLevel="0" collapsed="false">
      <c r="A11" s="0" t="n">
        <f aca="false">A10+100</f>
        <v>1100</v>
      </c>
      <c r="B11" s="3" t="n">
        <f aca="false">(A11/(L7*M7*K7))*60</f>
        <v>4.152314134843</v>
      </c>
      <c r="C11" s="3" t="n">
        <f aca="false">(A11/(K7*N7*L7))*60</f>
        <v>7.59711105676582</v>
      </c>
      <c r="D11" s="3" t="n">
        <f aca="false">(A11/(K7*L7*O7))*60</f>
        <v>17.3233487791221</v>
      </c>
      <c r="E11" s="3" t="n">
        <f aca="false">(A11/(K7*L7*P7))*60</f>
        <v>27.1976575832216</v>
      </c>
      <c r="F11" s="3" t="str">
        <f aca="false">IF($G$2="NA","",(A11/(K7*L7*Q7))*60)</f>
        <v/>
      </c>
      <c r="G11" s="3" t="str">
        <f aca="false">IF($H$2="NA","",(A11/(K7*L7*R7))*60)</f>
        <v/>
      </c>
      <c r="K11" s="0" t="n">
        <f aca="false">5280/(B3*3.141592654/12)</f>
        <v>650.584335031341</v>
      </c>
      <c r="L11" s="0" t="n">
        <f aca="false">B2</f>
        <v>3.73</v>
      </c>
      <c r="M11" s="0" t="n">
        <f aca="false">C2</f>
        <v>6.55</v>
      </c>
      <c r="N11" s="0" t="n">
        <f aca="false">D2</f>
        <v>3.58</v>
      </c>
      <c r="O11" s="0" t="n">
        <f aca="false">E2</f>
        <v>1.57</v>
      </c>
      <c r="P11" s="0" t="n">
        <f aca="false">F2</f>
        <v>1</v>
      </c>
      <c r="Q11" s="0" t="str">
        <f aca="false">G2</f>
        <v>NA</v>
      </c>
      <c r="R11" s="0" t="str">
        <f aca="false">H2</f>
        <v>NA</v>
      </c>
    </row>
    <row r="12" customFormat="false" ht="12.75" hidden="false" customHeight="false" outlineLevel="0" collapsed="false">
      <c r="A12" s="0" t="n">
        <f aca="false">A11+100</f>
        <v>1200</v>
      </c>
      <c r="B12" s="3" t="n">
        <f aca="false">(A12/(L8*M8*K8))*60</f>
        <v>4.52979723801054</v>
      </c>
      <c r="C12" s="3" t="n">
        <f aca="false">(A12/(K8*N8*L8))*60</f>
        <v>8.2877575164718</v>
      </c>
      <c r="D12" s="3" t="n">
        <f aca="false">(A12/(K8*L8*O8))*60</f>
        <v>18.8981986681332</v>
      </c>
      <c r="E12" s="3" t="n">
        <f aca="false">(A12/(K8*L8*P8))*60</f>
        <v>29.6701719089691</v>
      </c>
      <c r="F12" s="3" t="str">
        <f aca="false">IF($G$2="NA","",(A12/(K8*L8*Q8))*60)</f>
        <v/>
      </c>
      <c r="G12" s="3" t="str">
        <f aca="false">IF($H$2="NA","",(A12/(K8*L8*R8))*60)</f>
        <v/>
      </c>
      <c r="K12" s="0" t="n">
        <f aca="false">5280/(B3*3.141592654/12)</f>
        <v>650.584335031341</v>
      </c>
      <c r="L12" s="0" t="n">
        <f aca="false">B2</f>
        <v>3.73</v>
      </c>
      <c r="M12" s="0" t="n">
        <f aca="false">C2</f>
        <v>6.55</v>
      </c>
      <c r="N12" s="0" t="n">
        <f aca="false">D2</f>
        <v>3.58</v>
      </c>
      <c r="O12" s="0" t="n">
        <f aca="false">E2</f>
        <v>1.57</v>
      </c>
      <c r="P12" s="0" t="n">
        <f aca="false">F2</f>
        <v>1</v>
      </c>
      <c r="Q12" s="0" t="str">
        <f aca="false">G2</f>
        <v>NA</v>
      </c>
      <c r="R12" s="0" t="str">
        <f aca="false">H2</f>
        <v>NA</v>
      </c>
    </row>
    <row r="13" customFormat="false" ht="12.75" hidden="false" customHeight="false" outlineLevel="0" collapsed="false">
      <c r="A13" s="0" t="n">
        <f aca="false">A12+100</f>
        <v>1300</v>
      </c>
      <c r="B13" s="3" t="n">
        <f aca="false">(A13/(L9*M9*K9))*60</f>
        <v>4.90728034117809</v>
      </c>
      <c r="C13" s="3" t="n">
        <f aca="false">(A13/(K9*N9*L9))*60</f>
        <v>8.97840397617779</v>
      </c>
      <c r="D13" s="3" t="n">
        <f aca="false">(A13/(K9*L9*O9))*60</f>
        <v>20.4730485571443</v>
      </c>
      <c r="E13" s="3" t="n">
        <f aca="false">(A13/(K9*L9*P9))*60</f>
        <v>32.1426862347165</v>
      </c>
      <c r="F13" s="3" t="str">
        <f aca="false">IF($G$2="NA","",(A13/(K9*L9*Q9))*60)</f>
        <v/>
      </c>
      <c r="G13" s="3" t="str">
        <f aca="false">IF($H$2="NA","",(A13/(K9*L9*R9))*60)</f>
        <v/>
      </c>
      <c r="K13" s="0" t="n">
        <f aca="false">5280/(B3*3.141592654/12)</f>
        <v>650.584335031341</v>
      </c>
      <c r="L13" s="0" t="n">
        <f aca="false">B2</f>
        <v>3.73</v>
      </c>
      <c r="M13" s="0" t="n">
        <f aca="false">C2</f>
        <v>6.55</v>
      </c>
      <c r="N13" s="0" t="n">
        <f aca="false">D2</f>
        <v>3.58</v>
      </c>
      <c r="O13" s="0" t="n">
        <f aca="false">E2</f>
        <v>1.57</v>
      </c>
      <c r="P13" s="0" t="n">
        <f aca="false">F2</f>
        <v>1</v>
      </c>
      <c r="Q13" s="0" t="str">
        <f aca="false">G2</f>
        <v>NA</v>
      </c>
      <c r="R13" s="0" t="str">
        <f aca="false">H2</f>
        <v>NA</v>
      </c>
    </row>
    <row r="14" customFormat="false" ht="12.75" hidden="false" customHeight="false" outlineLevel="0" collapsed="false">
      <c r="A14" s="0" t="n">
        <f aca="false">A13+100</f>
        <v>1400</v>
      </c>
      <c r="B14" s="3" t="n">
        <f aca="false">(A14/(L10*M10*K10))*60</f>
        <v>5.28476344434563</v>
      </c>
      <c r="C14" s="3" t="n">
        <f aca="false">(A14/(K10*N10*L10))*60</f>
        <v>9.66905043588377</v>
      </c>
      <c r="D14" s="3" t="n">
        <f aca="false">(A14/(K10*L10*O10))*60</f>
        <v>22.0478984461553</v>
      </c>
      <c r="E14" s="3" t="n">
        <f aca="false">(A14/(K10*L10*P10))*60</f>
        <v>34.6152005604639</v>
      </c>
      <c r="F14" s="3" t="str">
        <f aca="false">IF($G$2="NA","",(A14/(K10*L10*Q10))*60)</f>
        <v/>
      </c>
      <c r="G14" s="3" t="str">
        <f aca="false">IF($H$2="NA","",(A14/(K10*L10*R10))*60)</f>
        <v/>
      </c>
      <c r="K14" s="0" t="n">
        <f aca="false">5280/(B3*3.141592654/12)</f>
        <v>650.584335031341</v>
      </c>
      <c r="L14" s="0" t="n">
        <f aca="false">B2</f>
        <v>3.73</v>
      </c>
      <c r="M14" s="0" t="n">
        <f aca="false">C2</f>
        <v>6.55</v>
      </c>
      <c r="N14" s="0" t="n">
        <f aca="false">D2</f>
        <v>3.58</v>
      </c>
      <c r="O14" s="0" t="n">
        <f aca="false">E2</f>
        <v>1.57</v>
      </c>
      <c r="P14" s="0" t="n">
        <f aca="false">F2</f>
        <v>1</v>
      </c>
      <c r="Q14" s="0" t="str">
        <f aca="false">G2</f>
        <v>NA</v>
      </c>
      <c r="R14" s="0" t="str">
        <f aca="false">H2</f>
        <v>NA</v>
      </c>
    </row>
    <row r="15" customFormat="false" ht="12.75" hidden="false" customHeight="false" outlineLevel="0" collapsed="false">
      <c r="A15" s="0" t="n">
        <f aca="false">A14+100</f>
        <v>1500</v>
      </c>
      <c r="B15" s="3" t="n">
        <f aca="false">(A15/(L11*M11*K11))*60</f>
        <v>5.66224654751318</v>
      </c>
      <c r="C15" s="3" t="n">
        <f aca="false">(A15/(K11*N11*L11))*60</f>
        <v>10.3596968955898</v>
      </c>
      <c r="D15" s="3" t="n">
        <f aca="false">(A15/(K11*L11*O11))*60</f>
        <v>23.6227483351664</v>
      </c>
      <c r="E15" s="3" t="n">
        <f aca="false">(A15/(K11*L11*P11))*60</f>
        <v>37.0877148862113</v>
      </c>
      <c r="F15" s="3" t="str">
        <f aca="false">IF($G$2="NA","",(A15/(K11*L11*Q11))*60)</f>
        <v/>
      </c>
      <c r="G15" s="3" t="str">
        <f aca="false">IF($H$2="NA","",(A15/(K11*L11*R11))*60)</f>
        <v/>
      </c>
      <c r="K15" s="0" t="n">
        <f aca="false">5280/(B3*3.141592654/12)</f>
        <v>650.584335031341</v>
      </c>
      <c r="L15" s="0" t="n">
        <f aca="false">B2</f>
        <v>3.73</v>
      </c>
      <c r="M15" s="0" t="n">
        <f aca="false">C2</f>
        <v>6.55</v>
      </c>
      <c r="N15" s="0" t="n">
        <f aca="false">D2</f>
        <v>3.58</v>
      </c>
      <c r="O15" s="0" t="n">
        <f aca="false">E2</f>
        <v>1.57</v>
      </c>
      <c r="P15" s="0" t="n">
        <f aca="false">F2</f>
        <v>1</v>
      </c>
      <c r="Q15" s="0" t="str">
        <f aca="false">G2</f>
        <v>NA</v>
      </c>
      <c r="R15" s="0" t="str">
        <f aca="false">H2</f>
        <v>NA</v>
      </c>
    </row>
    <row r="16" customFormat="false" ht="12.75" hidden="false" customHeight="false" outlineLevel="0" collapsed="false">
      <c r="A16" s="0" t="n">
        <f aca="false">A15+100</f>
        <v>1600</v>
      </c>
      <c r="B16" s="3" t="n">
        <f aca="false">(A16/(L12*M12*K12))*60</f>
        <v>6.03972965068072</v>
      </c>
      <c r="C16" s="3" t="n">
        <f aca="false">(A16/(K12*N12*L12))*60</f>
        <v>11.0503433552957</v>
      </c>
      <c r="D16" s="3" t="n">
        <f aca="false">(A16/(K12*L12*O12))*60</f>
        <v>25.1975982241775</v>
      </c>
      <c r="E16" s="3" t="n">
        <f aca="false">(A16/(K12*L12*P12))*60</f>
        <v>39.5602292119587</v>
      </c>
      <c r="F16" s="3" t="str">
        <f aca="false">IF($G$2="NA","",(A16/(K12*L12*Q12))*60)</f>
        <v/>
      </c>
      <c r="G16" s="3" t="str">
        <f aca="false">IF($H$2="NA","",(A16/(K12*L12*R12))*60)</f>
        <v/>
      </c>
      <c r="K16" s="0" t="n">
        <f aca="false">5280/(B3*3.141592654/12)</f>
        <v>650.584335031341</v>
      </c>
      <c r="L16" s="0" t="n">
        <f aca="false">B2</f>
        <v>3.73</v>
      </c>
      <c r="M16" s="0" t="n">
        <f aca="false">C2</f>
        <v>6.55</v>
      </c>
      <c r="N16" s="0" t="n">
        <f aca="false">D2</f>
        <v>3.58</v>
      </c>
      <c r="O16" s="0" t="n">
        <f aca="false">E2</f>
        <v>1.57</v>
      </c>
      <c r="P16" s="0" t="n">
        <f aca="false">F2</f>
        <v>1</v>
      </c>
      <c r="Q16" s="0" t="str">
        <f aca="false">G2</f>
        <v>NA</v>
      </c>
      <c r="R16" s="0" t="str">
        <f aca="false">H2</f>
        <v>NA</v>
      </c>
    </row>
    <row r="17" customFormat="false" ht="12.75" hidden="false" customHeight="false" outlineLevel="0" collapsed="false">
      <c r="A17" s="0" t="n">
        <f aca="false">A16+100</f>
        <v>1700</v>
      </c>
      <c r="B17" s="3" t="n">
        <f aca="false">(A17/(L13*M13*K13))*60</f>
        <v>6.41721275384827</v>
      </c>
      <c r="C17" s="3" t="n">
        <f aca="false">(A17/(K13*N13*L13))*60</f>
        <v>11.7409898150017</v>
      </c>
      <c r="D17" s="3" t="n">
        <f aca="false">(A17/(K13*L13*O13))*60</f>
        <v>26.7724481131886</v>
      </c>
      <c r="E17" s="3" t="n">
        <f aca="false">(A17/(K13*L13*P13))*60</f>
        <v>42.0327435377062</v>
      </c>
      <c r="F17" s="3" t="str">
        <f aca="false">IF($G$2="NA","",(A17/(K13*L13*Q13))*60)</f>
        <v/>
      </c>
      <c r="G17" s="3" t="str">
        <f aca="false">IF($H$2="NA","",(A17/(K13*L13*R13))*60)</f>
        <v/>
      </c>
      <c r="K17" s="0" t="n">
        <f aca="false">5280/(B3*3.141592654/12)</f>
        <v>650.584335031341</v>
      </c>
      <c r="L17" s="0" t="n">
        <f aca="false">B2</f>
        <v>3.73</v>
      </c>
      <c r="M17" s="0" t="n">
        <f aca="false">C2</f>
        <v>6.55</v>
      </c>
      <c r="N17" s="0" t="n">
        <f aca="false">D2</f>
        <v>3.58</v>
      </c>
      <c r="O17" s="0" t="n">
        <f aca="false">E2</f>
        <v>1.57</v>
      </c>
      <c r="P17" s="0" t="n">
        <f aca="false">F2</f>
        <v>1</v>
      </c>
      <c r="Q17" s="0" t="str">
        <f aca="false">G2</f>
        <v>NA</v>
      </c>
      <c r="R17" s="0" t="str">
        <f aca="false">H2</f>
        <v>NA</v>
      </c>
    </row>
    <row r="18" customFormat="false" ht="12.75" hidden="false" customHeight="false" outlineLevel="0" collapsed="false">
      <c r="A18" s="0" t="n">
        <f aca="false">A17+100</f>
        <v>1800</v>
      </c>
      <c r="B18" s="3" t="n">
        <f aca="false">(A18/(L14*M14*K14))*60</f>
        <v>6.79469585701581</v>
      </c>
      <c r="C18" s="3" t="n">
        <f aca="false">(A18/(K14*N14*L14))*60</f>
        <v>12.4316362747077</v>
      </c>
      <c r="D18" s="3" t="n">
        <f aca="false">(A18/(K14*L14*O14))*60</f>
        <v>28.3472980021997</v>
      </c>
      <c r="E18" s="3" t="n">
        <f aca="false">(A18/(K14*L14*P14))*60</f>
        <v>44.5052578634536</v>
      </c>
      <c r="F18" s="3" t="str">
        <f aca="false">IF($G$2="NA","",(A18/(K14*L14*Q14))*60)</f>
        <v/>
      </c>
      <c r="G18" s="3" t="str">
        <f aca="false">IF($H$2="NA","",(A18/(K14*L14*R14))*60)</f>
        <v/>
      </c>
      <c r="K18" s="0" t="n">
        <f aca="false">5280/(B3*3.141592654/12)</f>
        <v>650.584335031341</v>
      </c>
      <c r="L18" s="0" t="n">
        <f aca="false">B2</f>
        <v>3.73</v>
      </c>
      <c r="M18" s="0" t="n">
        <f aca="false">C2</f>
        <v>6.55</v>
      </c>
      <c r="N18" s="0" t="n">
        <f aca="false">D2</f>
        <v>3.58</v>
      </c>
      <c r="O18" s="0" t="n">
        <f aca="false">E2</f>
        <v>1.57</v>
      </c>
      <c r="P18" s="0" t="n">
        <f aca="false">F2</f>
        <v>1</v>
      </c>
      <c r="Q18" s="0" t="str">
        <f aca="false">G2</f>
        <v>NA</v>
      </c>
      <c r="R18" s="0" t="str">
        <f aca="false">H2</f>
        <v>NA</v>
      </c>
    </row>
    <row r="19" customFormat="false" ht="12.75" hidden="false" customHeight="false" outlineLevel="0" collapsed="false">
      <c r="A19" s="0" t="n">
        <f aca="false">A18+100</f>
        <v>1900</v>
      </c>
      <c r="B19" s="3" t="n">
        <f aca="false">(A19/(L15*M15*K15))*60</f>
        <v>7.17217896018336</v>
      </c>
      <c r="C19" s="3" t="n">
        <f aca="false">(A19/(K15*N15*L15))*60</f>
        <v>13.1222827344137</v>
      </c>
      <c r="D19" s="3" t="n">
        <f aca="false">(A19/(K15*L15*O15))*60</f>
        <v>29.9221478912108</v>
      </c>
      <c r="E19" s="3" t="n">
        <f aca="false">(A19/(K15*L15*P15))*60</f>
        <v>46.977772189201</v>
      </c>
      <c r="F19" s="3" t="str">
        <f aca="false">IF($G$2="NA","",(A19/(K15*L15*Q15))*60)</f>
        <v/>
      </c>
      <c r="G19" s="3" t="str">
        <f aca="false">IF($H$2="NA","",(A19/(K15*L15*R15))*60)</f>
        <v/>
      </c>
      <c r="K19" s="0" t="n">
        <f aca="false">5280/(B3*3.141592654/12)</f>
        <v>650.584335031341</v>
      </c>
      <c r="L19" s="0" t="n">
        <f aca="false">B2</f>
        <v>3.73</v>
      </c>
      <c r="M19" s="0" t="n">
        <f aca="false">C2</f>
        <v>6.55</v>
      </c>
      <c r="N19" s="0" t="n">
        <f aca="false">D2</f>
        <v>3.58</v>
      </c>
      <c r="O19" s="0" t="n">
        <f aca="false">E2</f>
        <v>1.57</v>
      </c>
      <c r="P19" s="0" t="n">
        <f aca="false">F2</f>
        <v>1</v>
      </c>
      <c r="Q19" s="0" t="str">
        <f aca="false">G2</f>
        <v>NA</v>
      </c>
      <c r="R19" s="0" t="str">
        <f aca="false">H2</f>
        <v>NA</v>
      </c>
    </row>
    <row r="20" customFormat="false" ht="12.75" hidden="false" customHeight="false" outlineLevel="0" collapsed="false">
      <c r="A20" s="0" t="n">
        <f aca="false">A19+100</f>
        <v>2000</v>
      </c>
      <c r="B20" s="3" t="n">
        <f aca="false">(A20/(L16*M16*K16))*60</f>
        <v>7.5496620633509</v>
      </c>
      <c r="C20" s="3" t="n">
        <f aca="false">(A20/(K16*N16*L16))*60</f>
        <v>13.8129291941197</v>
      </c>
      <c r="D20" s="3" t="n">
        <f aca="false">(A20/(K16*L16*O16))*60</f>
        <v>31.4969977802219</v>
      </c>
      <c r="E20" s="3" t="n">
        <f aca="false">(A20/(K16*L16*P16))*60</f>
        <v>49.4502865149484</v>
      </c>
      <c r="F20" s="3" t="str">
        <f aca="false">IF($G$2="NA","",(A20/(K16*L16*Q16))*60)</f>
        <v/>
      </c>
      <c r="G20" s="3" t="str">
        <f aca="false">IF($H$2="NA","",(A20/(K16*L16*R16))*60)</f>
        <v/>
      </c>
      <c r="K20" s="0" t="n">
        <f aca="false">5280/(B3*3.141592654/12)</f>
        <v>650.584335031341</v>
      </c>
      <c r="L20" s="0" t="n">
        <f aca="false">B2</f>
        <v>3.73</v>
      </c>
      <c r="M20" s="0" t="n">
        <f aca="false">C2</f>
        <v>6.55</v>
      </c>
      <c r="N20" s="0" t="n">
        <f aca="false">D2</f>
        <v>3.58</v>
      </c>
      <c r="O20" s="0" t="n">
        <f aca="false">E2</f>
        <v>1.57</v>
      </c>
      <c r="P20" s="0" t="n">
        <f aca="false">F2</f>
        <v>1</v>
      </c>
      <c r="Q20" s="0" t="str">
        <f aca="false">G2</f>
        <v>NA</v>
      </c>
      <c r="R20" s="0" t="str">
        <f aca="false">H2</f>
        <v>NA</v>
      </c>
    </row>
    <row r="21" customFormat="false" ht="12.75" hidden="false" customHeight="false" outlineLevel="0" collapsed="false">
      <c r="A21" s="0" t="n">
        <f aca="false">A20+100</f>
        <v>2100</v>
      </c>
      <c r="B21" s="3" t="n">
        <f aca="false">(A21/(L17*M17*K17))*60</f>
        <v>7.92714516651845</v>
      </c>
      <c r="C21" s="3" t="n">
        <f aca="false">(A21/(K17*N17*L17))*60</f>
        <v>14.5035756538257</v>
      </c>
      <c r="D21" s="3" t="n">
        <f aca="false">(A21/(K17*L17*O17))*60</f>
        <v>33.071847669233</v>
      </c>
      <c r="E21" s="3" t="n">
        <f aca="false">(A21/(K17*L17*P17))*60</f>
        <v>51.9228008406958</v>
      </c>
      <c r="F21" s="3" t="str">
        <f aca="false">IF($G$2="NA","",(A21/(K17*L17*Q17))*60)</f>
        <v/>
      </c>
      <c r="G21" s="3" t="str">
        <f aca="false">IF($H$2="NA","",(A21/(K17*L17*R17))*60)</f>
        <v/>
      </c>
      <c r="K21" s="0" t="n">
        <f aca="false">5280/(B3*3.141592654/12)</f>
        <v>650.584335031341</v>
      </c>
      <c r="L21" s="0" t="n">
        <f aca="false">B2</f>
        <v>3.73</v>
      </c>
      <c r="M21" s="0" t="n">
        <f aca="false">C2</f>
        <v>6.55</v>
      </c>
      <c r="N21" s="0" t="n">
        <f aca="false">D2</f>
        <v>3.58</v>
      </c>
      <c r="O21" s="0" t="n">
        <f aca="false">E2</f>
        <v>1.57</v>
      </c>
      <c r="P21" s="0" t="n">
        <f aca="false">F2</f>
        <v>1</v>
      </c>
      <c r="Q21" s="0" t="str">
        <f aca="false">G2</f>
        <v>NA</v>
      </c>
      <c r="R21" s="0" t="str">
        <f aca="false">H2</f>
        <v>NA</v>
      </c>
    </row>
    <row r="22" customFormat="false" ht="12.75" hidden="false" customHeight="false" outlineLevel="0" collapsed="false">
      <c r="A22" s="0" t="n">
        <f aca="false">A21+100</f>
        <v>2200</v>
      </c>
      <c r="B22" s="3" t="n">
        <f aca="false">(A22/(L18*M18*K18))*60</f>
        <v>8.30462826968599</v>
      </c>
      <c r="C22" s="3" t="n">
        <f aca="false">(A22/(K18*N18*L18))*60</f>
        <v>15.1942221135316</v>
      </c>
      <c r="D22" s="3" t="n">
        <f aca="false">(A22/(K18*L18*O18))*60</f>
        <v>34.6466975582441</v>
      </c>
      <c r="E22" s="3" t="n">
        <f aca="false">(A22/(K18*L18*P18))*60</f>
        <v>54.3953151664433</v>
      </c>
      <c r="F22" s="3" t="str">
        <f aca="false">IF($G$2="NA","",(A22/(K18*L18*Q18))*60)</f>
        <v/>
      </c>
      <c r="G22" s="3" t="str">
        <f aca="false">IF($H$2="NA","",(A22/(K18*L18*R18))*60)</f>
        <v/>
      </c>
      <c r="K22" s="0" t="n">
        <f aca="false">5280/(B3*3.141592654/12)</f>
        <v>650.584335031341</v>
      </c>
      <c r="L22" s="0" t="n">
        <f aca="false">B2</f>
        <v>3.73</v>
      </c>
      <c r="M22" s="0" t="n">
        <f aca="false">C2</f>
        <v>6.55</v>
      </c>
      <c r="N22" s="0" t="n">
        <f aca="false">D2</f>
        <v>3.58</v>
      </c>
      <c r="O22" s="0" t="n">
        <f aca="false">E2</f>
        <v>1.57</v>
      </c>
      <c r="P22" s="0" t="n">
        <f aca="false">F2</f>
        <v>1</v>
      </c>
      <c r="Q22" s="0" t="str">
        <f aca="false">G2</f>
        <v>NA</v>
      </c>
      <c r="R22" s="0" t="str">
        <f aca="false">H2</f>
        <v>NA</v>
      </c>
    </row>
    <row r="23" customFormat="false" ht="12.75" hidden="false" customHeight="false" outlineLevel="0" collapsed="false">
      <c r="A23" s="0" t="n">
        <f aca="false">A22+100</f>
        <v>2300</v>
      </c>
      <c r="B23" s="3" t="n">
        <f aca="false">(A23/(L19*M19*K19))*60</f>
        <v>8.68211137285354</v>
      </c>
      <c r="C23" s="3" t="n">
        <f aca="false">(A23/(K19*N19*L19))*60</f>
        <v>15.8848685732376</v>
      </c>
      <c r="D23" s="3" t="n">
        <f aca="false">(A23/(K19*L19*O19))*60</f>
        <v>36.2215474472552</v>
      </c>
      <c r="E23" s="3" t="n">
        <f aca="false">(A23/(K19*L19*P19))*60</f>
        <v>56.8678294921907</v>
      </c>
      <c r="F23" s="3" t="str">
        <f aca="false">IF($G$2="NA","",(A23/(K19*L19*Q19))*60)</f>
        <v/>
      </c>
      <c r="G23" s="3" t="str">
        <f aca="false">IF($H$2="NA","",(A23/(K19*L19*R19))*60)</f>
        <v/>
      </c>
      <c r="K23" s="0" t="n">
        <f aca="false">5280/(B3*3.141592654/12)</f>
        <v>650.584335031341</v>
      </c>
      <c r="L23" s="0" t="n">
        <f aca="false">B2</f>
        <v>3.73</v>
      </c>
      <c r="M23" s="0" t="n">
        <f aca="false">C2</f>
        <v>6.55</v>
      </c>
      <c r="N23" s="0" t="n">
        <f aca="false">D2</f>
        <v>3.58</v>
      </c>
      <c r="O23" s="0" t="n">
        <f aca="false">E2</f>
        <v>1.57</v>
      </c>
      <c r="P23" s="0" t="n">
        <f aca="false">F2</f>
        <v>1</v>
      </c>
      <c r="Q23" s="0" t="str">
        <f aca="false">G2</f>
        <v>NA</v>
      </c>
      <c r="R23" s="0" t="str">
        <f aca="false">H2</f>
        <v>NA</v>
      </c>
    </row>
    <row r="24" customFormat="false" ht="12.75" hidden="false" customHeight="false" outlineLevel="0" collapsed="false">
      <c r="A24" s="0" t="n">
        <f aca="false">A23+100</f>
        <v>2400</v>
      </c>
      <c r="B24" s="3" t="n">
        <f aca="false">(A24/(L20*M20*K20))*60</f>
        <v>9.05959447602108</v>
      </c>
      <c r="C24" s="3" t="n">
        <f aca="false">(A24/(K20*N20*L20))*60</f>
        <v>16.5755150329436</v>
      </c>
      <c r="D24" s="3" t="n">
        <f aca="false">(A24/(K20*L20*O20))*60</f>
        <v>37.7963973362663</v>
      </c>
      <c r="E24" s="3" t="n">
        <f aca="false">(A24/(K20*L20*P20))*60</f>
        <v>59.3403438179381</v>
      </c>
      <c r="F24" s="3" t="str">
        <f aca="false">IF($G$2="NA","",(A24/(K20*L20*Q20))*60)</f>
        <v/>
      </c>
      <c r="G24" s="3" t="str">
        <f aca="false">IF($H$2="NA","",(A24/(K20*L20*R20))*60)</f>
        <v/>
      </c>
      <c r="K24" s="0" t="n">
        <f aca="false">5280/(B3*3.141592654/12)</f>
        <v>650.584335031341</v>
      </c>
      <c r="L24" s="0" t="n">
        <f aca="false">B2</f>
        <v>3.73</v>
      </c>
      <c r="M24" s="0" t="n">
        <f aca="false">C2</f>
        <v>6.55</v>
      </c>
      <c r="N24" s="0" t="n">
        <f aca="false">D2</f>
        <v>3.58</v>
      </c>
      <c r="O24" s="0" t="n">
        <f aca="false">E2</f>
        <v>1.57</v>
      </c>
      <c r="P24" s="0" t="n">
        <f aca="false">F2</f>
        <v>1</v>
      </c>
      <c r="Q24" s="0" t="str">
        <f aca="false">G2</f>
        <v>NA</v>
      </c>
      <c r="R24" s="0" t="str">
        <f aca="false">H2</f>
        <v>NA</v>
      </c>
    </row>
    <row r="25" customFormat="false" ht="12.75" hidden="false" customHeight="false" outlineLevel="0" collapsed="false">
      <c r="A25" s="0" t="n">
        <f aca="false">A24+100</f>
        <v>2500</v>
      </c>
      <c r="B25" s="3" t="n">
        <f aca="false">(A25/(L21*M21*K21))*60</f>
        <v>9.43707757918863</v>
      </c>
      <c r="C25" s="3" t="n">
        <f aca="false">(A25/(K21*N21*L21))*60</f>
        <v>17.2661614926496</v>
      </c>
      <c r="D25" s="3" t="n">
        <f aca="false">(A25/(K21*L21*O21))*60</f>
        <v>39.3712472252774</v>
      </c>
      <c r="E25" s="3" t="n">
        <f aca="false">(A25/(K21*L21*P21))*60</f>
        <v>61.8128581436855</v>
      </c>
      <c r="F25" s="3" t="str">
        <f aca="false">IF($G$2="NA","",(A25/(K21*L21*Q21))*60)</f>
        <v/>
      </c>
      <c r="G25" s="3" t="str">
        <f aca="false">IF($H$2="NA","",(A25/(K21*L21*R21))*60)</f>
        <v/>
      </c>
      <c r="K25" s="0" t="n">
        <f aca="false">5280/(B3*3.141592654/12)</f>
        <v>650.584335031341</v>
      </c>
      <c r="L25" s="0" t="n">
        <f aca="false">B2</f>
        <v>3.73</v>
      </c>
      <c r="M25" s="0" t="n">
        <f aca="false">C2</f>
        <v>6.55</v>
      </c>
      <c r="N25" s="0" t="n">
        <f aca="false">D2</f>
        <v>3.58</v>
      </c>
      <c r="O25" s="0" t="n">
        <f aca="false">E2</f>
        <v>1.57</v>
      </c>
      <c r="P25" s="0" t="n">
        <f aca="false">F2</f>
        <v>1</v>
      </c>
      <c r="Q25" s="0" t="str">
        <f aca="false">G2</f>
        <v>NA</v>
      </c>
      <c r="R25" s="0" t="str">
        <f aca="false">H2</f>
        <v>NA</v>
      </c>
    </row>
    <row r="26" customFormat="false" ht="12.75" hidden="false" customHeight="false" outlineLevel="0" collapsed="false">
      <c r="A26" s="0" t="n">
        <f aca="false">A25+100</f>
        <v>2600</v>
      </c>
      <c r="B26" s="3" t="n">
        <f aca="false">(A26/(L22*M22*K22))*60</f>
        <v>9.81456068235617</v>
      </c>
      <c r="C26" s="3" t="n">
        <f aca="false">(A26/(K22*N22*L22))*60</f>
        <v>17.9568079523556</v>
      </c>
      <c r="D26" s="3" t="n">
        <f aca="false">(A26/(K22*L22*O22))*60</f>
        <v>40.9460971142885</v>
      </c>
      <c r="E26" s="3" t="n">
        <f aca="false">(A26/(K22*L22*P22))*60</f>
        <v>64.2853724694329</v>
      </c>
      <c r="F26" s="3" t="str">
        <f aca="false">IF($G$2="NA","",(A26/(K22*L22*Q22))*60)</f>
        <v/>
      </c>
      <c r="G26" s="3" t="str">
        <f aca="false">IF($H$2="NA","",(A26/(K22*L22*R22))*60)</f>
        <v/>
      </c>
      <c r="K26" s="0" t="n">
        <f aca="false">5280/(B3*3.141592654/12)</f>
        <v>650.584335031341</v>
      </c>
      <c r="L26" s="0" t="n">
        <f aca="false">B2</f>
        <v>3.73</v>
      </c>
      <c r="M26" s="0" t="n">
        <f aca="false">C2</f>
        <v>6.55</v>
      </c>
      <c r="N26" s="0" t="n">
        <f aca="false">D2</f>
        <v>3.58</v>
      </c>
      <c r="O26" s="0" t="n">
        <f aca="false">E2</f>
        <v>1.57</v>
      </c>
      <c r="P26" s="0" t="n">
        <f aca="false">F2</f>
        <v>1</v>
      </c>
      <c r="Q26" s="0" t="str">
        <f aca="false">G2</f>
        <v>NA</v>
      </c>
      <c r="R26" s="0" t="str">
        <f aca="false">H2</f>
        <v>NA</v>
      </c>
    </row>
    <row r="27" customFormat="false" ht="12.75" hidden="false" customHeight="false" outlineLevel="0" collapsed="false">
      <c r="A27" s="0" t="n">
        <f aca="false">A26+100</f>
        <v>2700</v>
      </c>
      <c r="B27" s="3" t="n">
        <f aca="false">(A27/(L23*M23*K23))*60</f>
        <v>10.1920437855237</v>
      </c>
      <c r="C27" s="3" t="n">
        <f aca="false">(A27/(K23*N23*L23))*60</f>
        <v>18.6474544120616</v>
      </c>
      <c r="D27" s="3" t="n">
        <f aca="false">(A27/(K23*L23*O23))*60</f>
        <v>42.5209470032996</v>
      </c>
      <c r="E27" s="3" t="n">
        <f aca="false">(A27/(K23*L23*P23))*60</f>
        <v>66.7578867951804</v>
      </c>
      <c r="F27" s="3" t="str">
        <f aca="false">IF($G$2="NA","",(A27/(K23*L23*Q23))*60)</f>
        <v/>
      </c>
      <c r="G27" s="3" t="str">
        <f aca="false">IF($H$2="NA","",(A27/(K23*L23*R23))*60)</f>
        <v/>
      </c>
      <c r="K27" s="0" t="n">
        <f aca="false">5280/(B3*3.141592654/12)</f>
        <v>650.584335031341</v>
      </c>
      <c r="L27" s="0" t="n">
        <f aca="false">B2</f>
        <v>3.73</v>
      </c>
      <c r="M27" s="0" t="n">
        <f aca="false">C2</f>
        <v>6.55</v>
      </c>
      <c r="N27" s="0" t="n">
        <f aca="false">D2</f>
        <v>3.58</v>
      </c>
      <c r="O27" s="0" t="n">
        <f aca="false">E2</f>
        <v>1.57</v>
      </c>
      <c r="P27" s="0" t="n">
        <f aca="false">F2</f>
        <v>1</v>
      </c>
      <c r="Q27" s="0" t="str">
        <f aca="false">G2</f>
        <v>NA</v>
      </c>
      <c r="R27" s="0" t="str">
        <f aca="false">H2</f>
        <v>NA</v>
      </c>
    </row>
    <row r="28" customFormat="false" ht="12.75" hidden="false" customHeight="false" outlineLevel="0" collapsed="false">
      <c r="A28" s="0" t="n">
        <f aca="false">A27+100</f>
        <v>2800</v>
      </c>
      <c r="B28" s="3" t="n">
        <f aca="false">(A28/(L24*M24*K24))*60</f>
        <v>10.5695268886913</v>
      </c>
      <c r="C28" s="3" t="n">
        <f aca="false">(A28/(K24*N24*L24))*60</f>
        <v>19.3381008717675</v>
      </c>
      <c r="D28" s="3" t="n">
        <f aca="false">(A28/(K24*L24*O24))*60</f>
        <v>44.0957968923107</v>
      </c>
      <c r="E28" s="3" t="n">
        <f aca="false">(A28/(K24*L24*P24))*60</f>
        <v>69.2304011209278</v>
      </c>
      <c r="F28" s="3" t="str">
        <f aca="false">IF($G$2="NA","",(A28/(K24*L24*Q24))*60)</f>
        <v/>
      </c>
      <c r="G28" s="3" t="str">
        <f aca="false">IF($H$2="NA","",(A28/(K24*L24*R24))*60)</f>
        <v/>
      </c>
      <c r="K28" s="0" t="n">
        <f aca="false">5280/(B3*3.141592654/12)</f>
        <v>650.584335031341</v>
      </c>
      <c r="L28" s="0" t="n">
        <f aca="false">B2</f>
        <v>3.73</v>
      </c>
      <c r="M28" s="0" t="n">
        <f aca="false">C2</f>
        <v>6.55</v>
      </c>
      <c r="N28" s="0" t="n">
        <f aca="false">D2</f>
        <v>3.58</v>
      </c>
      <c r="O28" s="0" t="n">
        <f aca="false">E2</f>
        <v>1.57</v>
      </c>
      <c r="P28" s="0" t="n">
        <f aca="false">F2</f>
        <v>1</v>
      </c>
      <c r="Q28" s="0" t="str">
        <f aca="false">G2</f>
        <v>NA</v>
      </c>
      <c r="R28" s="0" t="str">
        <f aca="false">H2</f>
        <v>NA</v>
      </c>
    </row>
    <row r="29" customFormat="false" ht="12.75" hidden="false" customHeight="false" outlineLevel="0" collapsed="false">
      <c r="A29" s="0" t="n">
        <f aca="false">A28+100</f>
        <v>2900</v>
      </c>
      <c r="B29" s="3" t="n">
        <f aca="false">(A29/(L25*M25*K25))*60</f>
        <v>10.9470099918588</v>
      </c>
      <c r="C29" s="3" t="n">
        <f aca="false">(A29/(K25*N25*L25))*60</f>
        <v>20.0287473314735</v>
      </c>
      <c r="D29" s="3" t="n">
        <f aca="false">(A29/(K25*L25*O25))*60</f>
        <v>45.6706467813218</v>
      </c>
      <c r="E29" s="3" t="n">
        <f aca="false">(A29/(K25*L25*P25))*60</f>
        <v>71.7029154466752</v>
      </c>
      <c r="F29" s="3" t="str">
        <f aca="false">IF($G$2="NA","",(A29/(K25*L25*Q25))*60)</f>
        <v/>
      </c>
      <c r="G29" s="3" t="str">
        <f aca="false">IF($H$2="NA","",(A29/(K25*L25*R25))*60)</f>
        <v/>
      </c>
      <c r="K29" s="0" t="n">
        <f aca="false">5280/(B3*3.141592654/12)</f>
        <v>650.584335031341</v>
      </c>
      <c r="L29" s="0" t="n">
        <f aca="false">B2</f>
        <v>3.73</v>
      </c>
      <c r="M29" s="0" t="n">
        <f aca="false">C2</f>
        <v>6.55</v>
      </c>
      <c r="N29" s="0" t="n">
        <f aca="false">D2</f>
        <v>3.58</v>
      </c>
      <c r="O29" s="0" t="n">
        <f aca="false">E2</f>
        <v>1.57</v>
      </c>
      <c r="P29" s="0" t="n">
        <f aca="false">F2</f>
        <v>1</v>
      </c>
      <c r="Q29" s="0" t="str">
        <f aca="false">G2</f>
        <v>NA</v>
      </c>
      <c r="R29" s="0" t="str">
        <f aca="false">H2</f>
        <v>NA</v>
      </c>
    </row>
    <row r="30" customFormat="false" ht="12.75" hidden="false" customHeight="false" outlineLevel="0" collapsed="false">
      <c r="A30" s="0" t="n">
        <f aca="false">A29+100</f>
        <v>3000</v>
      </c>
      <c r="B30" s="3" t="n">
        <f aca="false">(A30/(L26*M26*K26))*60</f>
        <v>11.3244930950264</v>
      </c>
      <c r="C30" s="3" t="n">
        <f aca="false">(A30/(K26*N26*L26))*60</f>
        <v>20.7193937911795</v>
      </c>
      <c r="D30" s="3" t="n">
        <f aca="false">(A30/(K26*L26*O26))*60</f>
        <v>47.2454966703329</v>
      </c>
      <c r="E30" s="3" t="n">
        <f aca="false">(A30/(K26*L26*P26))*60</f>
        <v>74.1754297724226</v>
      </c>
      <c r="F30" s="3" t="str">
        <f aca="false">IF($G$2="NA","",(A30/(K26*L26*Q26))*60)</f>
        <v/>
      </c>
      <c r="G30" s="3" t="str">
        <f aca="false">IF($H$2="NA","",(A30/(K26*L26*R26))*60)</f>
        <v/>
      </c>
      <c r="K30" s="0" t="n">
        <f aca="false">5280/(B3*3.141592654/12)</f>
        <v>650.584335031341</v>
      </c>
      <c r="L30" s="0" t="n">
        <f aca="false">B2</f>
        <v>3.73</v>
      </c>
      <c r="M30" s="0" t="n">
        <f aca="false">C2</f>
        <v>6.55</v>
      </c>
      <c r="N30" s="0" t="n">
        <f aca="false">D2</f>
        <v>3.58</v>
      </c>
      <c r="O30" s="0" t="n">
        <f aca="false">E2</f>
        <v>1.57</v>
      </c>
      <c r="P30" s="0" t="n">
        <f aca="false">F2</f>
        <v>1</v>
      </c>
      <c r="Q30" s="0" t="str">
        <f aca="false">G2</f>
        <v>NA</v>
      </c>
      <c r="R30" s="0" t="str">
        <f aca="false">H2</f>
        <v>NA</v>
      </c>
    </row>
    <row r="31" customFormat="false" ht="12.75" hidden="false" customHeight="false" outlineLevel="0" collapsed="false">
      <c r="A31" s="0" t="n">
        <f aca="false">A30+100</f>
        <v>3100</v>
      </c>
      <c r="B31" s="3" t="n">
        <f aca="false">(A31/(L27*M27*K27))*60</f>
        <v>11.7019761981939</v>
      </c>
      <c r="C31" s="3" t="n">
        <f aca="false">(A31/(K27*N27*L27))*60</f>
        <v>21.4100402508855</v>
      </c>
      <c r="D31" s="3" t="n">
        <f aca="false">(A31/(K27*L27*O27))*60</f>
        <v>48.820346559344</v>
      </c>
      <c r="E31" s="3" t="n">
        <f aca="false">(A31/(K27*L27*P27))*60</f>
        <v>76.64794409817</v>
      </c>
      <c r="F31" s="3" t="str">
        <f aca="false">IF($G$2="NA","",(A31/(K27*L27*Q27))*60)</f>
        <v/>
      </c>
      <c r="G31" s="3" t="str">
        <f aca="false">IF($H$2="NA","",(A31/(K27*L27*R27))*60)</f>
        <v/>
      </c>
      <c r="K31" s="0" t="n">
        <f aca="false">5280/(B3*3.141592654/12)</f>
        <v>650.584335031341</v>
      </c>
      <c r="L31" s="0" t="n">
        <f aca="false">B2</f>
        <v>3.73</v>
      </c>
      <c r="M31" s="0" t="n">
        <f aca="false">C2</f>
        <v>6.55</v>
      </c>
      <c r="N31" s="0" t="n">
        <f aca="false">D2</f>
        <v>3.58</v>
      </c>
      <c r="O31" s="0" t="n">
        <f aca="false">E2</f>
        <v>1.57</v>
      </c>
      <c r="P31" s="0" t="n">
        <f aca="false">F2</f>
        <v>1</v>
      </c>
      <c r="Q31" s="0" t="str">
        <f aca="false">G2</f>
        <v>NA</v>
      </c>
      <c r="R31" s="0" t="str">
        <f aca="false">H2</f>
        <v>NA</v>
      </c>
    </row>
    <row r="32" customFormat="false" ht="12.75" hidden="false" customHeight="false" outlineLevel="0" collapsed="false">
      <c r="A32" s="0" t="n">
        <f aca="false">A31+100</f>
        <v>3200</v>
      </c>
      <c r="B32" s="3" t="n">
        <f aca="false">(A32/(L28*M28*K28))*60</f>
        <v>12.0794593013614</v>
      </c>
      <c r="C32" s="3" t="n">
        <f aca="false">(A32/(K28*N28*L28))*60</f>
        <v>22.1006867105915</v>
      </c>
      <c r="D32" s="3" t="n">
        <f aca="false">(A32/(K28*L28*O28))*60</f>
        <v>50.3951964483551</v>
      </c>
      <c r="E32" s="3" t="n">
        <f aca="false">(A32/(K28*L28*P28))*60</f>
        <v>79.1204584239175</v>
      </c>
      <c r="F32" s="3" t="str">
        <f aca="false">IF($G$2="NA","",(A32/(K28*L28*Q28))*60)</f>
        <v/>
      </c>
      <c r="G32" s="3" t="str">
        <f aca="false">IF($H$2="NA","",(A32/(K28*L28*R28))*60)</f>
        <v/>
      </c>
      <c r="K32" s="0" t="n">
        <f aca="false">5280/(B3*3.141592654/12)</f>
        <v>650.584335031341</v>
      </c>
      <c r="L32" s="0" t="n">
        <f aca="false">B2</f>
        <v>3.73</v>
      </c>
      <c r="M32" s="0" t="n">
        <f aca="false">C2</f>
        <v>6.55</v>
      </c>
      <c r="N32" s="0" t="n">
        <f aca="false">D2</f>
        <v>3.58</v>
      </c>
      <c r="O32" s="0" t="n">
        <f aca="false">E2</f>
        <v>1.57</v>
      </c>
      <c r="P32" s="0" t="n">
        <f aca="false">F2</f>
        <v>1</v>
      </c>
      <c r="Q32" s="0" t="str">
        <f aca="false">G2</f>
        <v>NA</v>
      </c>
      <c r="R32" s="0" t="str">
        <f aca="false">H2</f>
        <v>NA</v>
      </c>
    </row>
    <row r="33" customFormat="false" ht="12.75" hidden="false" customHeight="false" outlineLevel="0" collapsed="false">
      <c r="A33" s="0" t="n">
        <f aca="false">A32+100</f>
        <v>3300</v>
      </c>
      <c r="B33" s="3" t="n">
        <f aca="false">(A33/(L29*M29*K29))*60</f>
        <v>12.456942404529</v>
      </c>
      <c r="C33" s="3" t="n">
        <f aca="false">(A33/(K29*N29*L29))*60</f>
        <v>22.7913331702975</v>
      </c>
      <c r="D33" s="3" t="n">
        <f aca="false">(A33/(K29*L29*O29))*60</f>
        <v>51.9700463373662</v>
      </c>
      <c r="E33" s="3" t="n">
        <f aca="false">(A33/(K29*L29*P29))*60</f>
        <v>81.5929727496649</v>
      </c>
      <c r="F33" s="3" t="str">
        <f aca="false">IF($G$2="NA","",(A33/(K29*L29*Q29))*60)</f>
        <v/>
      </c>
      <c r="G33" s="3" t="str">
        <f aca="false">IF($H$2="NA","",(A33/(K29*L29*R29))*60)</f>
        <v/>
      </c>
      <c r="K33" s="0" t="n">
        <f aca="false">5280/(B3*3.141592654/12)</f>
        <v>650.584335031341</v>
      </c>
      <c r="L33" s="0" t="n">
        <f aca="false">B2</f>
        <v>3.73</v>
      </c>
      <c r="M33" s="0" t="n">
        <f aca="false">C2</f>
        <v>6.55</v>
      </c>
      <c r="N33" s="0" t="n">
        <f aca="false">D2</f>
        <v>3.58</v>
      </c>
      <c r="O33" s="0" t="n">
        <f aca="false">E2</f>
        <v>1.57</v>
      </c>
      <c r="P33" s="0" t="n">
        <f aca="false">F2</f>
        <v>1</v>
      </c>
      <c r="Q33" s="0" t="str">
        <f aca="false">G2</f>
        <v>NA</v>
      </c>
      <c r="R33" s="0" t="str">
        <f aca="false">H2</f>
        <v>NA</v>
      </c>
    </row>
    <row r="34" customFormat="false" ht="12.75" hidden="false" customHeight="false" outlineLevel="0" collapsed="false">
      <c r="A34" s="0" t="n">
        <f aca="false">A33+100</f>
        <v>3400</v>
      </c>
      <c r="B34" s="3" t="n">
        <f aca="false">(A34/(L30*M30*K30))*60</f>
        <v>12.8344255076965</v>
      </c>
      <c r="C34" s="3" t="n">
        <f aca="false">(A34/(K30*N30*L30))*60</f>
        <v>23.4819796300034</v>
      </c>
      <c r="D34" s="3" t="n">
        <f aca="false">(A34/(K30*L30*O30))*60</f>
        <v>53.5448962263773</v>
      </c>
      <c r="E34" s="3" t="n">
        <f aca="false">(A34/(K30*L30*P30))*60</f>
        <v>84.0654870754123</v>
      </c>
      <c r="F34" s="3" t="str">
        <f aca="false">IF($G$2="NA","",(A34/(K30*L30*Q30))*60)</f>
        <v/>
      </c>
      <c r="G34" s="3" t="str">
        <f aca="false">IF($H$2="NA","",(A34/(K30*L30*R30))*60)</f>
        <v/>
      </c>
      <c r="K34" s="0" t="n">
        <f aca="false">5280/(B3*3.141592654/12)</f>
        <v>650.584335031341</v>
      </c>
      <c r="L34" s="0" t="n">
        <f aca="false">B2</f>
        <v>3.73</v>
      </c>
      <c r="M34" s="0" t="n">
        <f aca="false">C2</f>
        <v>6.55</v>
      </c>
      <c r="N34" s="0" t="n">
        <f aca="false">D2</f>
        <v>3.58</v>
      </c>
      <c r="O34" s="0" t="n">
        <f aca="false">E2</f>
        <v>1.57</v>
      </c>
      <c r="P34" s="0" t="n">
        <f aca="false">F2</f>
        <v>1</v>
      </c>
      <c r="Q34" s="0" t="str">
        <f aca="false">G2</f>
        <v>NA</v>
      </c>
      <c r="R34" s="0" t="str">
        <f aca="false">H2</f>
        <v>NA</v>
      </c>
    </row>
    <row r="35" customFormat="false" ht="12.75" hidden="false" customHeight="false" outlineLevel="0" collapsed="false">
      <c r="A35" s="0" t="n">
        <f aca="false">A34+100</f>
        <v>3500</v>
      </c>
      <c r="B35" s="3" t="n">
        <f aca="false">(A35/(L31*M31*K31))*60</f>
        <v>13.2119086108641</v>
      </c>
      <c r="C35" s="3" t="n">
        <f aca="false">(A35/(K31*N31*L31))*60</f>
        <v>24.1726260897094</v>
      </c>
      <c r="D35" s="3" t="n">
        <f aca="false">(A35/(K31*L31*O31))*60</f>
        <v>55.1197461153884</v>
      </c>
      <c r="E35" s="3" t="n">
        <f aca="false">(A35/(K31*L31*P31))*60</f>
        <v>86.5380014011597</v>
      </c>
      <c r="F35" s="3" t="str">
        <f aca="false">IF($G$2="NA","",(A35/(K31*L31*Q31))*60)</f>
        <v/>
      </c>
      <c r="G35" s="3" t="str">
        <f aca="false">IF($H$2="NA","",(A35/(K31*L31*R31))*60)</f>
        <v/>
      </c>
      <c r="K35" s="0" t="n">
        <f aca="false">5280/(B3*3.141592654/12)</f>
        <v>650.584335031341</v>
      </c>
      <c r="L35" s="0" t="n">
        <f aca="false">B2</f>
        <v>3.73</v>
      </c>
      <c r="M35" s="0" t="n">
        <f aca="false">C2</f>
        <v>6.55</v>
      </c>
      <c r="N35" s="0" t="n">
        <f aca="false">D2</f>
        <v>3.58</v>
      </c>
      <c r="O35" s="0" t="n">
        <f aca="false">E2</f>
        <v>1.57</v>
      </c>
      <c r="P35" s="0" t="n">
        <f aca="false">F2</f>
        <v>1</v>
      </c>
      <c r="Q35" s="0" t="str">
        <f aca="false">G2</f>
        <v>NA</v>
      </c>
      <c r="R35" s="0" t="str">
        <f aca="false">H2</f>
        <v>NA</v>
      </c>
    </row>
    <row r="36" customFormat="false" ht="12.75" hidden="false" customHeight="false" outlineLevel="0" collapsed="false">
      <c r="A36" s="0" t="n">
        <f aca="false">A35+100</f>
        <v>3600</v>
      </c>
      <c r="B36" s="3" t="n">
        <f aca="false">(A36/(L32*M32*K32))*60</f>
        <v>13.5893917140316</v>
      </c>
      <c r="C36" s="3" t="n">
        <f aca="false">(A36/(K32*N32*L32))*60</f>
        <v>24.8632725494154</v>
      </c>
      <c r="D36" s="3" t="n">
        <f aca="false">(A36/(K32*L32*O32))*60</f>
        <v>56.6945960043995</v>
      </c>
      <c r="E36" s="3" t="n">
        <f aca="false">(A36/(K32*L32*P32))*60</f>
        <v>89.0105157269071</v>
      </c>
      <c r="F36" s="3" t="str">
        <f aca="false">IF($G$2="NA","",(A36/(K32*L32*Q32))*60)</f>
        <v/>
      </c>
      <c r="G36" s="3" t="str">
        <f aca="false">IF($H$2="NA","",(A36/(K32*L32*R32))*60)</f>
        <v/>
      </c>
      <c r="K36" s="0" t="n">
        <f aca="false">5280/(B3*3.141592654/12)</f>
        <v>650.584335031341</v>
      </c>
      <c r="L36" s="0" t="n">
        <f aca="false">B2</f>
        <v>3.73</v>
      </c>
      <c r="M36" s="0" t="n">
        <f aca="false">C2</f>
        <v>6.55</v>
      </c>
      <c r="N36" s="0" t="n">
        <f aca="false">D2</f>
        <v>3.58</v>
      </c>
      <c r="O36" s="0" t="n">
        <f aca="false">E2</f>
        <v>1.57</v>
      </c>
      <c r="P36" s="0" t="n">
        <f aca="false">F2</f>
        <v>1</v>
      </c>
      <c r="Q36" s="0" t="str">
        <f aca="false">G2</f>
        <v>NA</v>
      </c>
      <c r="R36" s="0" t="str">
        <f aca="false">H2</f>
        <v>NA</v>
      </c>
    </row>
    <row r="37" customFormat="false" ht="12.75" hidden="false" customHeight="false" outlineLevel="0" collapsed="false">
      <c r="A37" s="0" t="n">
        <f aca="false">A36+100</f>
        <v>3700</v>
      </c>
      <c r="B37" s="3" t="n">
        <f aca="false">(A37/(L33*M33*K33))*60</f>
        <v>13.9668748171992</v>
      </c>
      <c r="C37" s="3" t="n">
        <f aca="false">(A37/(K33*N33*L33))*60</f>
        <v>25.5539190091214</v>
      </c>
      <c r="D37" s="3" t="n">
        <f aca="false">(A37/(K33*L33*O33))*60</f>
        <v>58.2694458934106</v>
      </c>
      <c r="E37" s="3" t="n">
        <f aca="false">(A37/(K33*L33*P33))*60</f>
        <v>91.4830300526546</v>
      </c>
      <c r="F37" s="3" t="str">
        <f aca="false">IF($G$2="NA","",(A37/(K33*L33*Q33))*60)</f>
        <v/>
      </c>
      <c r="G37" s="3" t="str">
        <f aca="false">IF($H$2="NA","",(A37/(K33*L33*R33))*60)</f>
        <v/>
      </c>
      <c r="K37" s="0" t="n">
        <f aca="false">5280/(B3*3.141592654/12)</f>
        <v>650.584335031341</v>
      </c>
      <c r="L37" s="0" t="n">
        <f aca="false">B2</f>
        <v>3.73</v>
      </c>
      <c r="M37" s="0" t="n">
        <f aca="false">C2</f>
        <v>6.55</v>
      </c>
      <c r="N37" s="0" t="n">
        <f aca="false">D2</f>
        <v>3.58</v>
      </c>
      <c r="O37" s="0" t="n">
        <f aca="false">E2</f>
        <v>1.57</v>
      </c>
      <c r="P37" s="0" t="n">
        <f aca="false">F2</f>
        <v>1</v>
      </c>
      <c r="Q37" s="0" t="str">
        <f aca="false">G2</f>
        <v>NA</v>
      </c>
      <c r="R37" s="0" t="str">
        <f aca="false">H2</f>
        <v>NA</v>
      </c>
    </row>
    <row r="38" customFormat="false" ht="12.75" hidden="false" customHeight="false" outlineLevel="0" collapsed="false">
      <c r="A38" s="0" t="n">
        <f aca="false">A37+100</f>
        <v>3800</v>
      </c>
      <c r="B38" s="3" t="n">
        <f aca="false">(A38/(L34*M34*K34))*60</f>
        <v>14.3443579203667</v>
      </c>
      <c r="C38" s="3" t="n">
        <f aca="false">(A38/(K34*N34*L34))*60</f>
        <v>26.2445654688274</v>
      </c>
      <c r="D38" s="3" t="n">
        <f aca="false">(A38/(K34*L34*O34))*60</f>
        <v>59.8442957824216</v>
      </c>
      <c r="E38" s="3" t="n">
        <f aca="false">(A38/(K34*L34*P34))*60</f>
        <v>93.955544378402</v>
      </c>
      <c r="F38" s="3" t="str">
        <f aca="false">IF($G$2="NA","",(A38/(K34*L34*Q34))*60)</f>
        <v/>
      </c>
      <c r="G38" s="3" t="str">
        <f aca="false">IF($H$2="NA","",(A38/(K34*L34*R34))*60)</f>
        <v/>
      </c>
      <c r="K38" s="0" t="n">
        <f aca="false">5280/(B3*3.141592654/12)</f>
        <v>650.584335031341</v>
      </c>
      <c r="L38" s="0" t="n">
        <f aca="false">B2</f>
        <v>3.73</v>
      </c>
      <c r="M38" s="0" t="n">
        <f aca="false">C2</f>
        <v>6.55</v>
      </c>
      <c r="N38" s="0" t="n">
        <f aca="false">D2</f>
        <v>3.58</v>
      </c>
      <c r="O38" s="0" t="n">
        <f aca="false">E2</f>
        <v>1.57</v>
      </c>
      <c r="P38" s="0" t="n">
        <f aca="false">F2</f>
        <v>1</v>
      </c>
      <c r="Q38" s="0" t="str">
        <f aca="false">G2</f>
        <v>NA</v>
      </c>
      <c r="R38" s="0" t="str">
        <f aca="false">H2</f>
        <v>NA</v>
      </c>
    </row>
    <row r="39" customFormat="false" ht="12.75" hidden="false" customHeight="false" outlineLevel="0" collapsed="false">
      <c r="A39" s="0" t="n">
        <f aca="false">A38+100</f>
        <v>3900</v>
      </c>
      <c r="B39" s="3" t="n">
        <f aca="false">(A39/(L35*M35*K35))*60</f>
        <v>14.7218410235343</v>
      </c>
      <c r="C39" s="3" t="n">
        <f aca="false">(A39/(K35*N35*L35))*60</f>
        <v>26.9352119285334</v>
      </c>
      <c r="D39" s="3" t="n">
        <f aca="false">(A39/(K35*L35*O35))*60</f>
        <v>61.4191456714327</v>
      </c>
      <c r="E39" s="3" t="n">
        <f aca="false">(A39/(K35*L35*P35))*60</f>
        <v>96.4280587041494</v>
      </c>
      <c r="F39" s="3" t="str">
        <f aca="false">IF($G$2="NA","",(A39/(K35*L35*Q35))*60)</f>
        <v/>
      </c>
      <c r="G39" s="3" t="str">
        <f aca="false">IF($H$2="NA","",(A39/(K35*L35*R35))*60)</f>
        <v/>
      </c>
      <c r="K39" s="0" t="n">
        <f aca="false">5280/(B3*3.141592654/12)</f>
        <v>650.584335031341</v>
      </c>
      <c r="L39" s="0" t="n">
        <f aca="false">B2</f>
        <v>3.73</v>
      </c>
      <c r="M39" s="0" t="n">
        <f aca="false">C2</f>
        <v>6.55</v>
      </c>
      <c r="N39" s="0" t="n">
        <f aca="false">D2</f>
        <v>3.58</v>
      </c>
      <c r="O39" s="0" t="n">
        <f aca="false">E2</f>
        <v>1.57</v>
      </c>
      <c r="P39" s="0" t="n">
        <f aca="false">F2</f>
        <v>1</v>
      </c>
      <c r="Q39" s="0" t="str">
        <f aca="false">G2</f>
        <v>NA</v>
      </c>
      <c r="R39" s="0" t="str">
        <f aca="false">H2</f>
        <v>NA</v>
      </c>
    </row>
    <row r="40" customFormat="false" ht="12.75" hidden="false" customHeight="false" outlineLevel="0" collapsed="false">
      <c r="A40" s="0" t="n">
        <f aca="false">A39+100</f>
        <v>4000</v>
      </c>
      <c r="B40" s="3" t="n">
        <f aca="false">(A40/(L36*M36*K36))*60</f>
        <v>15.0993241267018</v>
      </c>
      <c r="C40" s="3" t="n">
        <f aca="false">(A40/(K36*N36*L36))*60</f>
        <v>27.6258583882393</v>
      </c>
      <c r="D40" s="3" t="n">
        <f aca="false">(A40/(K36*L36*O36))*60</f>
        <v>62.9939955604438</v>
      </c>
      <c r="E40" s="3" t="n">
        <f aca="false">(A40/(K36*L36*P36))*60</f>
        <v>98.9005730298968</v>
      </c>
      <c r="F40" s="3" t="str">
        <f aca="false">IF($G$2="NA","",(A40/(K36*L36*Q36))*60)</f>
        <v/>
      </c>
      <c r="G40" s="3" t="str">
        <f aca="false">IF($H$2="NA","",(A40/(K36*L36*R36))*60)</f>
        <v/>
      </c>
      <c r="K40" s="0" t="n">
        <f aca="false">5280/(B3*3.141592654/12)</f>
        <v>650.584335031341</v>
      </c>
      <c r="L40" s="0" t="n">
        <f aca="false">B2</f>
        <v>3.73</v>
      </c>
      <c r="M40" s="0" t="n">
        <f aca="false">C2</f>
        <v>6.55</v>
      </c>
      <c r="N40" s="0" t="n">
        <f aca="false">D2</f>
        <v>3.58</v>
      </c>
      <c r="O40" s="0" t="n">
        <f aca="false">E2</f>
        <v>1.57</v>
      </c>
      <c r="P40" s="0" t="n">
        <f aca="false">F2</f>
        <v>1</v>
      </c>
      <c r="Q40" s="0" t="str">
        <f aca="false">G2</f>
        <v>NA</v>
      </c>
      <c r="R40" s="0" t="str">
        <f aca="false">H2</f>
        <v>NA</v>
      </c>
    </row>
    <row r="41" customFormat="false" ht="12.75" hidden="false" customHeight="false" outlineLevel="0" collapsed="false">
      <c r="A41" s="0" t="n">
        <f aca="false">A40+100</f>
        <v>4100</v>
      </c>
      <c r="B41" s="3" t="n">
        <f aca="false">(A41/(L37*M37*K37))*60</f>
        <v>15.4768072298694</v>
      </c>
      <c r="C41" s="3" t="n">
        <f aca="false">(A41/(K37*N37*L37))*60</f>
        <v>28.3165048479453</v>
      </c>
      <c r="D41" s="3" t="n">
        <f aca="false">(A41/(K37*L37*O37))*60</f>
        <v>64.5688454494549</v>
      </c>
      <c r="E41" s="3" t="n">
        <f aca="false">(A41/(K37*L37*P37))*60</f>
        <v>101.373087355644</v>
      </c>
      <c r="F41" s="3" t="str">
        <f aca="false">IF($G$2="NA","",(A41/(K37*L37*Q37))*60)</f>
        <v/>
      </c>
      <c r="G41" s="3" t="str">
        <f aca="false">IF($H$2="NA","",(A41/(K37*L37*R37))*60)</f>
        <v/>
      </c>
      <c r="K41" s="0" t="n">
        <f aca="false">5280/(B3*3.141592654/12)</f>
        <v>650.584335031341</v>
      </c>
      <c r="L41" s="0" t="n">
        <f aca="false">B2</f>
        <v>3.73</v>
      </c>
      <c r="M41" s="0" t="n">
        <f aca="false">C2</f>
        <v>6.55</v>
      </c>
      <c r="N41" s="0" t="n">
        <f aca="false">D2</f>
        <v>3.58</v>
      </c>
      <c r="O41" s="0" t="n">
        <f aca="false">E2</f>
        <v>1.57</v>
      </c>
      <c r="P41" s="0" t="n">
        <f aca="false">F2</f>
        <v>1</v>
      </c>
      <c r="Q41" s="0" t="str">
        <f aca="false">G2</f>
        <v>NA</v>
      </c>
      <c r="R41" s="0" t="str">
        <f aca="false">H2</f>
        <v>NA</v>
      </c>
    </row>
    <row r="42" customFormat="false" ht="12.75" hidden="false" customHeight="false" outlineLevel="0" collapsed="false">
      <c r="A42" s="0" t="n">
        <f aca="false">A41+100</f>
        <v>4200</v>
      </c>
      <c r="B42" s="3" t="n">
        <f aca="false">(A42/(L38*M38*K38))*60</f>
        <v>15.8542903330369</v>
      </c>
      <c r="C42" s="3" t="n">
        <f aca="false">(A42/(K38*N38*L38))*60</f>
        <v>29.0071513076513</v>
      </c>
      <c r="D42" s="3" t="n">
        <f aca="false">(A42/(K38*L38*O38))*60</f>
        <v>66.143695338466</v>
      </c>
      <c r="E42" s="3" t="n">
        <f aca="false">(A42/(K38*L38*P38))*60</f>
        <v>103.845601681392</v>
      </c>
      <c r="F42" s="3" t="str">
        <f aca="false">IF($G$2="NA","",(A42/(K38*L38*Q38))*60)</f>
        <v/>
      </c>
      <c r="G42" s="3" t="str">
        <f aca="false">IF($H$2="NA","",(A42/(K38*L38*R38))*60)</f>
        <v/>
      </c>
      <c r="K42" s="0" t="n">
        <f aca="false">5280/(B3*3.141592654/12)</f>
        <v>650.584335031341</v>
      </c>
      <c r="L42" s="0" t="n">
        <f aca="false">B2</f>
        <v>3.73</v>
      </c>
      <c r="M42" s="0" t="n">
        <f aca="false">C2</f>
        <v>6.55</v>
      </c>
      <c r="N42" s="0" t="n">
        <f aca="false">D2</f>
        <v>3.58</v>
      </c>
      <c r="O42" s="0" t="n">
        <f aca="false">E2</f>
        <v>1.57</v>
      </c>
      <c r="P42" s="0" t="n">
        <f aca="false">F2</f>
        <v>1</v>
      </c>
      <c r="Q42" s="0" t="str">
        <f aca="false">G2</f>
        <v>NA</v>
      </c>
      <c r="R42" s="0" t="str">
        <f aca="false">H2</f>
        <v>NA</v>
      </c>
    </row>
    <row r="43" customFormat="false" ht="12.75" hidden="false" customHeight="false" outlineLevel="0" collapsed="false">
      <c r="A43" s="0" t="n">
        <f aca="false">A42+100</f>
        <v>4300</v>
      </c>
      <c r="B43" s="3" t="n">
        <f aca="false">(A43/(L39*M39*K39))*60</f>
        <v>16.2317734362044</v>
      </c>
      <c r="C43" s="3" t="n">
        <f aca="false">(A43/(K39*N39*L39))*60</f>
        <v>29.6977977673573</v>
      </c>
      <c r="D43" s="3" t="n">
        <f aca="false">(A43/(K39*L39*O39))*60</f>
        <v>67.7185452274771</v>
      </c>
      <c r="E43" s="3" t="n">
        <f aca="false">(A43/(K39*L39*P39))*60</f>
        <v>106.318116007139</v>
      </c>
      <c r="F43" s="3" t="str">
        <f aca="false">IF($G$2="NA","",(A43/(K39*L39*Q39))*60)</f>
        <v/>
      </c>
      <c r="G43" s="3" t="str">
        <f aca="false">IF($H$2="NA","",(A43/(K39*L39*R39))*60)</f>
        <v/>
      </c>
      <c r="K43" s="0" t="n">
        <f aca="false">5280/(B3*3.141592654/12)</f>
        <v>650.584335031341</v>
      </c>
      <c r="L43" s="0" t="n">
        <f aca="false">B2</f>
        <v>3.73</v>
      </c>
      <c r="M43" s="0" t="n">
        <f aca="false">C2</f>
        <v>6.55</v>
      </c>
      <c r="N43" s="0" t="n">
        <f aca="false">D2</f>
        <v>3.58</v>
      </c>
      <c r="O43" s="0" t="n">
        <f aca="false">E2</f>
        <v>1.57</v>
      </c>
      <c r="P43" s="0" t="n">
        <f aca="false">F2</f>
        <v>1</v>
      </c>
      <c r="Q43" s="0" t="str">
        <f aca="false">G2</f>
        <v>NA</v>
      </c>
      <c r="R43" s="0" t="str">
        <f aca="false">H2</f>
        <v>NA</v>
      </c>
    </row>
    <row r="44" customFormat="false" ht="12.75" hidden="false" customHeight="false" outlineLevel="0" collapsed="false">
      <c r="A44" s="0" t="n">
        <f aca="false">A43+100</f>
        <v>4400</v>
      </c>
      <c r="B44" s="3" t="n">
        <f aca="false">(A44/(L40*M40*K40))*60</f>
        <v>16.609256539372</v>
      </c>
      <c r="C44" s="3" t="n">
        <f aca="false">(A44/(K40*N40*L40))*60</f>
        <v>30.3884442270633</v>
      </c>
      <c r="D44" s="3" t="n">
        <f aca="false">(A44/(K40*L40*O40))*60</f>
        <v>69.2933951164882</v>
      </c>
      <c r="E44" s="3" t="n">
        <f aca="false">(A44/(K40*L40*P40))*60</f>
        <v>108.790630332887</v>
      </c>
      <c r="F44" s="3" t="str">
        <f aca="false">IF($G$2="NA","",(A44/(K40*L40*Q40))*60)</f>
        <v/>
      </c>
      <c r="G44" s="3" t="str">
        <f aca="false">IF($H$2="NA","",(A44/(K40*L40*R40))*60)</f>
        <v/>
      </c>
      <c r="K44" s="0" t="n">
        <f aca="false">5280/(B3*3.141592654/12)</f>
        <v>650.584335031341</v>
      </c>
      <c r="L44" s="0" t="n">
        <f aca="false">B2</f>
        <v>3.73</v>
      </c>
      <c r="M44" s="0" t="n">
        <f aca="false">C2</f>
        <v>6.55</v>
      </c>
      <c r="N44" s="0" t="n">
        <f aca="false">D2</f>
        <v>3.58</v>
      </c>
      <c r="O44" s="0" t="n">
        <f aca="false">E2</f>
        <v>1.57</v>
      </c>
      <c r="P44" s="0" t="n">
        <f aca="false">F2</f>
        <v>1</v>
      </c>
      <c r="Q44" s="0" t="str">
        <f aca="false">G2</f>
        <v>NA</v>
      </c>
      <c r="R44" s="0" t="str">
        <f aca="false">H2</f>
        <v>NA</v>
      </c>
    </row>
    <row r="45" customFormat="false" ht="12.75" hidden="false" customHeight="false" outlineLevel="0" collapsed="false">
      <c r="A45" s="0" t="n">
        <f aca="false">A44+100</f>
        <v>4500</v>
      </c>
      <c r="B45" s="3" t="n">
        <f aca="false">(A45/(L41*M41*K41))*60</f>
        <v>16.9867396425395</v>
      </c>
      <c r="C45" s="3" t="n">
        <f aca="false">(A45/(K41*N41*L41))*60</f>
        <v>31.0790906867693</v>
      </c>
      <c r="D45" s="3" t="n">
        <f aca="false">(A45/(K41*L41*O41))*60</f>
        <v>70.8682450054993</v>
      </c>
      <c r="E45" s="3" t="n">
        <f aca="false">(A45/(K41*L41*P41))*60</f>
        <v>111.263144658634</v>
      </c>
      <c r="F45" s="3" t="str">
        <f aca="false">IF($G$2="NA","",(A45/(K41*L41*Q41))*60)</f>
        <v/>
      </c>
      <c r="G45" s="3" t="str">
        <f aca="false">IF($H$2="NA","",(A45/(K41*L41*R41))*60)</f>
        <v/>
      </c>
      <c r="K45" s="0" t="n">
        <f aca="false">5280/(B3*3.141592654/12)</f>
        <v>650.584335031341</v>
      </c>
      <c r="L45" s="0" t="n">
        <f aca="false">B2</f>
        <v>3.73</v>
      </c>
      <c r="M45" s="0" t="n">
        <f aca="false">C2</f>
        <v>6.55</v>
      </c>
      <c r="N45" s="0" t="n">
        <f aca="false">D2</f>
        <v>3.58</v>
      </c>
      <c r="O45" s="0" t="n">
        <f aca="false">E2</f>
        <v>1.57</v>
      </c>
      <c r="P45" s="0" t="n">
        <f aca="false">F2</f>
        <v>1</v>
      </c>
      <c r="Q45" s="0" t="str">
        <f aca="false">G2</f>
        <v>NA</v>
      </c>
      <c r="R45" s="0" t="str">
        <f aca="false">H2</f>
        <v>NA</v>
      </c>
    </row>
    <row r="46" customFormat="false" ht="12.75" hidden="false" customHeight="false" outlineLevel="0" collapsed="false">
      <c r="A46" s="0" t="n">
        <f aca="false">A45+100</f>
        <v>4600</v>
      </c>
      <c r="B46" s="3" t="n">
        <f aca="false">(A46/(L42*M42*K42))*60</f>
        <v>17.3642227457071</v>
      </c>
      <c r="C46" s="3" t="n">
        <f aca="false">(A46/(K42*N42*L42))*60</f>
        <v>31.7697371464752</v>
      </c>
      <c r="D46" s="3" t="n">
        <f aca="false">(A46/(K42*L42*O42))*60</f>
        <v>72.4430948945104</v>
      </c>
      <c r="E46" s="3" t="n">
        <f aca="false">(A46/(K42*L42*P42))*60</f>
        <v>113.735658984381</v>
      </c>
      <c r="F46" s="3" t="str">
        <f aca="false">IF($G$2="NA","",(A46/(K42*L42*Q42))*60)</f>
        <v/>
      </c>
      <c r="G46" s="3" t="str">
        <f aca="false">IF($H$2="NA","",(A46/(K42*L42*R42))*60)</f>
        <v/>
      </c>
      <c r="K46" s="0" t="n">
        <f aca="false">5280/(B3*3.141592654/12)</f>
        <v>650.584335031341</v>
      </c>
      <c r="L46" s="0" t="n">
        <f aca="false">B2</f>
        <v>3.73</v>
      </c>
      <c r="M46" s="0" t="n">
        <f aca="false">C2</f>
        <v>6.55</v>
      </c>
      <c r="N46" s="0" t="n">
        <f aca="false">D2</f>
        <v>3.58</v>
      </c>
      <c r="O46" s="0" t="n">
        <f aca="false">E2</f>
        <v>1.57</v>
      </c>
      <c r="P46" s="0" t="n">
        <f aca="false">F2</f>
        <v>1</v>
      </c>
      <c r="Q46" s="0" t="str">
        <f aca="false">G2</f>
        <v>NA</v>
      </c>
      <c r="R46" s="0" t="str">
        <f aca="false">H2</f>
        <v>NA</v>
      </c>
    </row>
    <row r="47" customFormat="false" ht="12.75" hidden="false" customHeight="false" outlineLevel="0" collapsed="false">
      <c r="A47" s="0" t="n">
        <f aca="false">A46+100</f>
        <v>4700</v>
      </c>
      <c r="B47" s="3" t="n">
        <f aca="false">(A47/(L43*M43*K43))*60</f>
        <v>17.7417058488746</v>
      </c>
      <c r="C47" s="3" t="n">
        <f aca="false">(A47/(K43*N43*L43))*60</f>
        <v>32.4603836061812</v>
      </c>
      <c r="D47" s="3" t="n">
        <f aca="false">(A47/(K43*L43*O43))*60</f>
        <v>74.0179447835215</v>
      </c>
      <c r="E47" s="3" t="n">
        <f aca="false">(A47/(K43*L43*P43))*60</f>
        <v>116.208173310129</v>
      </c>
      <c r="F47" s="3" t="str">
        <f aca="false">IF($G$2="NA","",(A47/(K43*L43*Q43))*60)</f>
        <v/>
      </c>
      <c r="G47" s="3" t="str">
        <f aca="false">IF($H$2="NA","",(A47/(K43*L43*R43))*60)</f>
        <v/>
      </c>
      <c r="K47" s="0" t="n">
        <f aca="false">5280/(B3*3.141592654/12)</f>
        <v>650.584335031341</v>
      </c>
      <c r="L47" s="0" t="n">
        <f aca="false">B2</f>
        <v>3.73</v>
      </c>
      <c r="M47" s="0" t="n">
        <f aca="false">C2</f>
        <v>6.55</v>
      </c>
      <c r="N47" s="0" t="n">
        <f aca="false">D2</f>
        <v>3.58</v>
      </c>
      <c r="O47" s="0" t="n">
        <f aca="false">E2</f>
        <v>1.57</v>
      </c>
      <c r="P47" s="0" t="n">
        <f aca="false">F2</f>
        <v>1</v>
      </c>
      <c r="Q47" s="0" t="str">
        <f aca="false">G2</f>
        <v>NA</v>
      </c>
      <c r="R47" s="0" t="str">
        <f aca="false">H2</f>
        <v>NA</v>
      </c>
    </row>
    <row r="48" customFormat="false" ht="12.75" hidden="false" customHeight="false" outlineLevel="0" collapsed="false">
      <c r="A48" s="0" t="n">
        <f aca="false">A47+100</f>
        <v>4800</v>
      </c>
      <c r="B48" s="3" t="n">
        <f aca="false">(A48/(L44*M44*K44))*60</f>
        <v>18.1191889520422</v>
      </c>
      <c r="C48" s="3" t="n">
        <f aca="false">(A48/(K44*N44*L44))*60</f>
        <v>33.1510300658872</v>
      </c>
      <c r="D48" s="3" t="n">
        <f aca="false">(A48/(K44*L44*O44))*60</f>
        <v>75.5927946725326</v>
      </c>
      <c r="E48" s="3" t="n">
        <f aca="false">(A48/(K44*L44*P44))*60</f>
        <v>118.680687635876</v>
      </c>
      <c r="F48" s="3" t="str">
        <f aca="false">IF($G$2="NA","",(A48/(K44*L44*Q44))*60)</f>
        <v/>
      </c>
      <c r="G48" s="3" t="str">
        <f aca="false">IF($H$2="NA","",(A48/(K44*L44*R44))*60)</f>
        <v/>
      </c>
      <c r="K48" s="0" t="n">
        <f aca="false">5280/(B3*3.141592654/12)</f>
        <v>650.584335031341</v>
      </c>
      <c r="L48" s="0" t="n">
        <f aca="false">B2</f>
        <v>3.73</v>
      </c>
      <c r="M48" s="0" t="n">
        <f aca="false">C2</f>
        <v>6.55</v>
      </c>
      <c r="N48" s="0" t="n">
        <f aca="false">D2</f>
        <v>3.58</v>
      </c>
      <c r="O48" s="0" t="n">
        <f aca="false">E2</f>
        <v>1.57</v>
      </c>
      <c r="P48" s="0" t="n">
        <f aca="false">F2</f>
        <v>1</v>
      </c>
      <c r="Q48" s="0" t="str">
        <f aca="false">G2</f>
        <v>NA</v>
      </c>
      <c r="R48" s="0" t="str">
        <f aca="false">H2</f>
        <v>NA</v>
      </c>
    </row>
    <row r="49" customFormat="false" ht="12.75" hidden="false" customHeight="false" outlineLevel="0" collapsed="false">
      <c r="A49" s="0" t="n">
        <f aca="false">A48+100</f>
        <v>4900</v>
      </c>
      <c r="B49" s="3" t="n">
        <f aca="false">(A49/(L45*M45*K45))*60</f>
        <v>18.4966720552097</v>
      </c>
      <c r="C49" s="3" t="n">
        <f aca="false">(A49/(K45*N45*L45))*60</f>
        <v>33.8416765255932</v>
      </c>
      <c r="D49" s="3" t="n">
        <f aca="false">(A49/(K45*L45*O45))*60</f>
        <v>77.1676445615437</v>
      </c>
      <c r="E49" s="3" t="n">
        <f aca="false">(A49/(K45*L45*P45))*60</f>
        <v>121.153201961624</v>
      </c>
      <c r="F49" s="3" t="str">
        <f aca="false">IF($G$2="NA","",(A49/(K45*L45*Q45))*60)</f>
        <v/>
      </c>
      <c r="G49" s="3" t="str">
        <f aca="false">IF($H$2="NA","",(A49/(K45*L45*R45))*60)</f>
        <v/>
      </c>
      <c r="K49" s="0" t="n">
        <f aca="false">5280/(B3*3.141592654/12)</f>
        <v>650.584335031341</v>
      </c>
      <c r="L49" s="0" t="n">
        <f aca="false">B2</f>
        <v>3.73</v>
      </c>
      <c r="M49" s="0" t="n">
        <f aca="false">C2</f>
        <v>6.55</v>
      </c>
      <c r="N49" s="0" t="n">
        <f aca="false">D2</f>
        <v>3.58</v>
      </c>
      <c r="O49" s="0" t="n">
        <f aca="false">E2</f>
        <v>1.57</v>
      </c>
      <c r="P49" s="0" t="n">
        <f aca="false">F2</f>
        <v>1</v>
      </c>
      <c r="Q49" s="0" t="str">
        <f aca="false">G2</f>
        <v>NA</v>
      </c>
      <c r="R49" s="0" t="str">
        <f aca="false">H2</f>
        <v>NA</v>
      </c>
    </row>
    <row r="50" customFormat="false" ht="12.75" hidden="false" customHeight="false" outlineLevel="0" collapsed="false">
      <c r="A50" s="0" t="n">
        <f aca="false">A49+100</f>
        <v>5000</v>
      </c>
      <c r="B50" s="3" t="n">
        <f aca="false">(A50/(L46*M46*K46))*60</f>
        <v>18.8741551583773</v>
      </c>
      <c r="C50" s="3" t="n">
        <f aca="false">(A50/(K46*N46*L46))*60</f>
        <v>34.5323229852992</v>
      </c>
      <c r="D50" s="3" t="n">
        <f aca="false">(A50/(K46*L46*O46))*60</f>
        <v>78.7424944505548</v>
      </c>
      <c r="E50" s="3" t="n">
        <f aca="false">(A50/(K46*L46*P46))*60</f>
        <v>123.625716287371</v>
      </c>
      <c r="F50" s="3" t="str">
        <f aca="false">IF($G$2="NA","",(A50/(K46*L46*Q46))*60)</f>
        <v/>
      </c>
      <c r="G50" s="3" t="str">
        <f aca="false">IF($H$2="NA","",(A50/(K46*L46*R46))*60)</f>
        <v/>
      </c>
      <c r="K50" s="0" t="n">
        <f aca="false">5280/(B3*3.141592654/12)</f>
        <v>650.584335031341</v>
      </c>
      <c r="L50" s="0" t="n">
        <f aca="false">B2</f>
        <v>3.73</v>
      </c>
      <c r="M50" s="0" t="n">
        <f aca="false">C2</f>
        <v>6.55</v>
      </c>
      <c r="N50" s="0" t="n">
        <f aca="false">D2</f>
        <v>3.58</v>
      </c>
      <c r="O50" s="0" t="n">
        <f aca="false">E2</f>
        <v>1.57</v>
      </c>
      <c r="P50" s="0" t="n">
        <f aca="false">F2</f>
        <v>1</v>
      </c>
      <c r="Q50" s="0" t="str">
        <f aca="false">G2</f>
        <v>NA</v>
      </c>
      <c r="R50" s="0" t="str">
        <f aca="false">H2</f>
        <v>NA</v>
      </c>
    </row>
    <row r="51" customFormat="false" ht="12.75" hidden="false" customHeight="false" outlineLevel="0" collapsed="false">
      <c r="A51" s="0" t="n">
        <f aca="false">A50+100</f>
        <v>5100</v>
      </c>
      <c r="B51" s="3" t="n">
        <f aca="false">(A51/(L47*M47*K47))*60</f>
        <v>19.2516382615448</v>
      </c>
      <c r="C51" s="3" t="n">
        <f aca="false">(A51/(K47*N47*L47))*60</f>
        <v>35.2229694450052</v>
      </c>
      <c r="D51" s="3" t="n">
        <f aca="false">(A51/(K47*L47*O47))*60</f>
        <v>80.3173443395659</v>
      </c>
      <c r="E51" s="3" t="n">
        <f aca="false">(A51/(K47*L47*P47))*60</f>
        <v>126.098230613118</v>
      </c>
      <c r="F51" s="3" t="str">
        <f aca="false">IF($G$2="NA","",(A51/(K47*L47*Q47))*60)</f>
        <v/>
      </c>
      <c r="G51" s="3" t="str">
        <f aca="false">IF($H$2="NA","",(A51/(K47*L47*R47))*60)</f>
        <v/>
      </c>
      <c r="K51" s="0" t="n">
        <f aca="false">5280/(B3*3.141592654/12)</f>
        <v>650.584335031341</v>
      </c>
      <c r="L51" s="0" t="n">
        <f aca="false">B2</f>
        <v>3.73</v>
      </c>
      <c r="M51" s="0" t="n">
        <f aca="false">C2</f>
        <v>6.55</v>
      </c>
      <c r="N51" s="0" t="n">
        <f aca="false">D2</f>
        <v>3.58</v>
      </c>
      <c r="O51" s="0" t="n">
        <f aca="false">E2</f>
        <v>1.57</v>
      </c>
      <c r="P51" s="0" t="n">
        <f aca="false">F2</f>
        <v>1</v>
      </c>
      <c r="Q51" s="0" t="str">
        <f aca="false">G2</f>
        <v>NA</v>
      </c>
      <c r="R51" s="0" t="str">
        <f aca="false">H2</f>
        <v>NA</v>
      </c>
    </row>
    <row r="52" customFormat="false" ht="12.75" hidden="false" customHeight="false" outlineLevel="0" collapsed="false">
      <c r="A52" s="0" t="n">
        <f aca="false">A51+100</f>
        <v>5200</v>
      </c>
      <c r="B52" s="3" t="n">
        <f aca="false">(A52/(L48*M48*K48))*60</f>
        <v>19.6291213647123</v>
      </c>
      <c r="C52" s="3" t="n">
        <f aca="false">(A52/(K48*N48*L48))*60</f>
        <v>35.9136159047111</v>
      </c>
      <c r="D52" s="3" t="n">
        <f aca="false">(A52/(K48*L48*O48))*60</f>
        <v>81.892194228577</v>
      </c>
      <c r="E52" s="3" t="n">
        <f aca="false">(A52/(K48*L48*P48))*60</f>
        <v>128.570744938866</v>
      </c>
      <c r="F52" s="3" t="str">
        <f aca="false">IF($G$2="NA","",(A52/(K48*L48*Q48))*60)</f>
        <v/>
      </c>
      <c r="G52" s="3" t="str">
        <f aca="false">IF($H$2="NA","",(A52/(K48*L48*R48))*60)</f>
        <v/>
      </c>
      <c r="K52" s="0" t="n">
        <f aca="false">5280/(B3*3.141592654/12)</f>
        <v>650.584335031341</v>
      </c>
      <c r="L52" s="0" t="n">
        <f aca="false">B2</f>
        <v>3.73</v>
      </c>
      <c r="M52" s="0" t="n">
        <f aca="false">C2</f>
        <v>6.55</v>
      </c>
      <c r="N52" s="0" t="n">
        <f aca="false">D2</f>
        <v>3.58</v>
      </c>
      <c r="O52" s="0" t="n">
        <f aca="false">E2</f>
        <v>1.57</v>
      </c>
      <c r="P52" s="0" t="n">
        <f aca="false">F2</f>
        <v>1</v>
      </c>
      <c r="Q52" s="0" t="str">
        <f aca="false">G2</f>
        <v>NA</v>
      </c>
      <c r="R52" s="0" t="str">
        <f aca="false">H2</f>
        <v>NA</v>
      </c>
    </row>
    <row r="53" customFormat="false" ht="12.75" hidden="false" customHeight="false" outlineLevel="0" collapsed="false">
      <c r="A53" s="0" t="n">
        <f aca="false">A52+100</f>
        <v>5300</v>
      </c>
      <c r="B53" s="3" t="n">
        <f aca="false">(A53/(L49*M49*K49))*60</f>
        <v>20.0066044678799</v>
      </c>
      <c r="C53" s="3" t="n">
        <f aca="false">(A53/(K49*N49*L49))*60</f>
        <v>36.6042623644171</v>
      </c>
      <c r="D53" s="3" t="n">
        <f aca="false">(A53/(K49*L49*O49))*60</f>
        <v>83.4670441175881</v>
      </c>
      <c r="E53" s="3" t="n">
        <f aca="false">(A53/(K49*L49*P49))*60</f>
        <v>131.043259264613</v>
      </c>
      <c r="F53" s="3" t="str">
        <f aca="false">IF($G$2="NA","",(A53/(K49*L49*Q49))*60)</f>
        <v/>
      </c>
      <c r="G53" s="3" t="str">
        <f aca="false">IF($H$2="NA","",(A53/(K49*L49*R49))*60)</f>
        <v/>
      </c>
      <c r="K53" s="0" t="n">
        <f aca="false">5280/(B3*3.141592654/12)</f>
        <v>650.584335031341</v>
      </c>
      <c r="L53" s="0" t="n">
        <f aca="false">B2</f>
        <v>3.73</v>
      </c>
      <c r="M53" s="0" t="n">
        <f aca="false">C2</f>
        <v>6.55</v>
      </c>
      <c r="N53" s="0" t="n">
        <f aca="false">D2</f>
        <v>3.58</v>
      </c>
      <c r="O53" s="0" t="n">
        <f aca="false">E2</f>
        <v>1.57</v>
      </c>
      <c r="P53" s="0" t="n">
        <f aca="false">F2</f>
        <v>1</v>
      </c>
      <c r="Q53" s="0" t="str">
        <f aca="false">G2</f>
        <v>NA</v>
      </c>
      <c r="R53" s="0" t="str">
        <f aca="false">H2</f>
        <v>NA</v>
      </c>
    </row>
    <row r="54" customFormat="false" ht="12.75" hidden="false" customHeight="false" outlineLevel="0" collapsed="false">
      <c r="A54" s="0" t="n">
        <f aca="false">A53+100</f>
        <v>5400</v>
      </c>
      <c r="B54" s="3" t="n">
        <f aca="false">(A54/(L50*M50*K50))*60</f>
        <v>20.3840875710474</v>
      </c>
      <c r="C54" s="3" t="n">
        <f aca="false">(A54/(K50*N50*L50))*60</f>
        <v>37.2949088241231</v>
      </c>
      <c r="D54" s="3" t="n">
        <f aca="false">(A54/(K50*L50*O50))*60</f>
        <v>85.0418940065992</v>
      </c>
      <c r="E54" s="3" t="n">
        <f aca="false">(A54/(K50*L50*P50))*60</f>
        <v>133.515773590361</v>
      </c>
      <c r="F54" s="3" t="str">
        <f aca="false">IF($G$2="NA","",(A54/(K50*L50*Q50))*60)</f>
        <v/>
      </c>
      <c r="G54" s="3" t="str">
        <f aca="false">IF($H$2="NA","",(A54/(K50*L50*R50))*60)</f>
        <v/>
      </c>
      <c r="K54" s="0" t="n">
        <f aca="false">5280/(B3*3.141592654/12)</f>
        <v>650.584335031341</v>
      </c>
      <c r="L54" s="0" t="n">
        <f aca="false">B2</f>
        <v>3.73</v>
      </c>
      <c r="M54" s="0" t="n">
        <f aca="false">C2</f>
        <v>6.55</v>
      </c>
      <c r="N54" s="0" t="n">
        <f aca="false">D2</f>
        <v>3.58</v>
      </c>
      <c r="O54" s="0" t="n">
        <f aca="false">E2</f>
        <v>1.57</v>
      </c>
      <c r="P54" s="0" t="n">
        <f aca="false">F2</f>
        <v>1</v>
      </c>
      <c r="Q54" s="0" t="str">
        <f aca="false">G2</f>
        <v>NA</v>
      </c>
      <c r="R54" s="0" t="str">
        <f aca="false">H2</f>
        <v>NA</v>
      </c>
    </row>
    <row r="55" customFormat="false" ht="12.75" hidden="false" customHeight="false" outlineLevel="0" collapsed="false">
      <c r="A55" s="0" t="n">
        <f aca="false">A54+100</f>
        <v>5500</v>
      </c>
      <c r="B55" s="3" t="n">
        <f aca="false">(A55/(L51*M51*K51))*60</f>
        <v>20.761570674215</v>
      </c>
      <c r="C55" s="3" t="n">
        <f aca="false">(A55/(K51*N51*L51))*60</f>
        <v>37.9855552838291</v>
      </c>
      <c r="D55" s="3" t="n">
        <f aca="false">(A55/(K51*L51*O51))*60</f>
        <v>86.6167438956103</v>
      </c>
      <c r="E55" s="3" t="n">
        <f aca="false">(A55/(K51*L51*P51))*60</f>
        <v>135.988287916108</v>
      </c>
      <c r="F55" s="3" t="str">
        <f aca="false">IF($G$2="NA","",(A55/(K51*L51*Q51))*60)</f>
        <v/>
      </c>
      <c r="G55" s="3" t="str">
        <f aca="false">IF($H$2="NA","",(A55/(K51*L51*R51))*60)</f>
        <v/>
      </c>
      <c r="K55" s="0" t="n">
        <f aca="false">5280/(B3*3.141592654/12)</f>
        <v>650.584335031341</v>
      </c>
      <c r="L55" s="0" t="n">
        <f aca="false">B2</f>
        <v>3.73</v>
      </c>
      <c r="M55" s="0" t="n">
        <f aca="false">C2</f>
        <v>6.55</v>
      </c>
      <c r="N55" s="0" t="n">
        <f aca="false">D2</f>
        <v>3.58</v>
      </c>
      <c r="O55" s="0" t="n">
        <f aca="false">E2</f>
        <v>1.57</v>
      </c>
      <c r="P55" s="0" t="n">
        <f aca="false">F2</f>
        <v>1</v>
      </c>
      <c r="Q55" s="0" t="str">
        <f aca="false">G2</f>
        <v>NA</v>
      </c>
      <c r="R55" s="0" t="str">
        <f aca="false">H2</f>
        <v>NA</v>
      </c>
    </row>
    <row r="56" customFormat="false" ht="12.75" hidden="false" customHeight="false" outlineLevel="0" collapsed="false">
      <c r="A56" s="0" t="n">
        <f aca="false">A55+100</f>
        <v>5600</v>
      </c>
      <c r="B56" s="3" t="n">
        <f aca="false">(A56/(L52*M52*K52))*60</f>
        <v>21.1390537773825</v>
      </c>
      <c r="C56" s="3" t="n">
        <f aca="false">(A56/(K52*N52*L52))*60</f>
        <v>38.6762017435351</v>
      </c>
      <c r="D56" s="3" t="n">
        <f aca="false">(A56/(K52*L52*O52))*60</f>
        <v>88.1915937846214</v>
      </c>
      <c r="E56" s="3" t="n">
        <f aca="false">(A56/(K52*L52*P52))*60</f>
        <v>138.460802241856</v>
      </c>
      <c r="F56" s="3" t="str">
        <f aca="false">IF($G$2="NA","",(A56/(K52*L52*Q52))*60)</f>
        <v/>
      </c>
      <c r="G56" s="3" t="str">
        <f aca="false">IF($H$2="NA","",(A56/(K52*L52*R52))*60)</f>
        <v/>
      </c>
      <c r="K56" s="0" t="n">
        <f aca="false">5280/(B3*3.141592654/12)</f>
        <v>650.584335031341</v>
      </c>
      <c r="L56" s="0" t="n">
        <f aca="false">B2</f>
        <v>3.73</v>
      </c>
      <c r="M56" s="0" t="n">
        <f aca="false">C2</f>
        <v>6.55</v>
      </c>
      <c r="N56" s="0" t="n">
        <f aca="false">D2</f>
        <v>3.58</v>
      </c>
      <c r="O56" s="0" t="n">
        <f aca="false">E2</f>
        <v>1.57</v>
      </c>
      <c r="P56" s="0" t="n">
        <f aca="false">F2</f>
        <v>1</v>
      </c>
      <c r="Q56" s="0" t="str">
        <f aca="false">G2</f>
        <v>NA</v>
      </c>
      <c r="R56" s="0" t="str">
        <f aca="false">H2</f>
        <v>NA</v>
      </c>
    </row>
    <row r="57" customFormat="false" ht="12.75" hidden="false" customHeight="false" outlineLevel="0" collapsed="false">
      <c r="A57" s="0" t="n">
        <f aca="false">A56+100</f>
        <v>5700</v>
      </c>
      <c r="B57" s="3" t="n">
        <f aca="false">(A57/(L53*M53*K53))*60</f>
        <v>21.5165368805501</v>
      </c>
      <c r="C57" s="3" t="n">
        <f aca="false">(A57/(K53*N53*L53))*60</f>
        <v>39.3668482032411</v>
      </c>
      <c r="D57" s="3" t="n">
        <f aca="false">(A57/(K53*L53*O53))*60</f>
        <v>89.7664436736325</v>
      </c>
      <c r="E57" s="3" t="n">
        <f aca="false">(A57/(K53*L53*P53))*60</f>
        <v>140.933316567603</v>
      </c>
      <c r="F57" s="3" t="str">
        <f aca="false">IF($G$2="NA","",(A57/(K53*L53*Q53))*60)</f>
        <v/>
      </c>
      <c r="G57" s="3" t="str">
        <f aca="false">IF($H$2="NA","",(A57/(K53*L53*R53))*60)</f>
        <v/>
      </c>
      <c r="K57" s="0" t="n">
        <f aca="false">5280/(B3*3.141592654/12)</f>
        <v>650.584335031341</v>
      </c>
      <c r="L57" s="0" t="n">
        <f aca="false">B2</f>
        <v>3.73</v>
      </c>
      <c r="M57" s="0" t="n">
        <f aca="false">C2</f>
        <v>6.55</v>
      </c>
      <c r="N57" s="0" t="n">
        <f aca="false">D2</f>
        <v>3.58</v>
      </c>
      <c r="O57" s="0" t="n">
        <f aca="false">E2</f>
        <v>1.57</v>
      </c>
      <c r="P57" s="0" t="n">
        <f aca="false">F2</f>
        <v>1</v>
      </c>
      <c r="Q57" s="0" t="str">
        <f aca="false">G2</f>
        <v>NA</v>
      </c>
      <c r="R57" s="0" t="str">
        <f aca="false">H2</f>
        <v>NA</v>
      </c>
    </row>
    <row r="58" customFormat="false" ht="12.75" hidden="false" customHeight="false" outlineLevel="0" collapsed="false">
      <c r="A58" s="0" t="n">
        <f aca="false">A57+100</f>
        <v>5800</v>
      </c>
      <c r="B58" s="3" t="n">
        <f aca="false">(A58/(L54*M54*K54))*60</f>
        <v>21.8940199837176</v>
      </c>
      <c r="C58" s="3" t="n">
        <f aca="false">(A58/(K54*N54*L54))*60</f>
        <v>40.057494662947</v>
      </c>
      <c r="D58" s="3" t="n">
        <f aca="false">(A58/(K54*L54*O54))*60</f>
        <v>91.3412935626436</v>
      </c>
      <c r="E58" s="3" t="n">
        <f aca="false">(A58/(K54*L54*P54))*60</f>
        <v>143.40583089335</v>
      </c>
      <c r="F58" s="3" t="str">
        <f aca="false">IF($G$2="NA","",(A58/(K54*L54*Q54))*60)</f>
        <v/>
      </c>
      <c r="G58" s="3" t="str">
        <f aca="false">IF($H$2="NA","",(A58/(K54*L54*R54))*60)</f>
        <v/>
      </c>
      <c r="K58" s="0" t="n">
        <f aca="false">5280/(B3*3.141592654/12)</f>
        <v>650.584335031341</v>
      </c>
      <c r="L58" s="0" t="n">
        <f aca="false">B2</f>
        <v>3.73</v>
      </c>
      <c r="M58" s="0" t="n">
        <f aca="false">C2</f>
        <v>6.55</v>
      </c>
      <c r="N58" s="0" t="n">
        <f aca="false">D2</f>
        <v>3.58</v>
      </c>
      <c r="O58" s="0" t="n">
        <f aca="false">E2</f>
        <v>1.57</v>
      </c>
      <c r="P58" s="0" t="n">
        <f aca="false">F2</f>
        <v>1</v>
      </c>
      <c r="Q58" s="0" t="str">
        <f aca="false">G2</f>
        <v>NA</v>
      </c>
      <c r="R58" s="0" t="str">
        <f aca="false">H2</f>
        <v>NA</v>
      </c>
    </row>
    <row r="59" customFormat="false" ht="12.75" hidden="false" customHeight="false" outlineLevel="0" collapsed="false">
      <c r="K59" s="0" t="n">
        <f aca="false">5280/(B3*3.141592654/12)</f>
        <v>650.584335031341</v>
      </c>
      <c r="L59" s="0" t="n">
        <f aca="false">B2</f>
        <v>3.73</v>
      </c>
      <c r="M59" s="0" t="n">
        <f aca="false">C2</f>
        <v>6.55</v>
      </c>
      <c r="N59" s="0" t="n">
        <f aca="false">D2</f>
        <v>3.58</v>
      </c>
      <c r="O59" s="0" t="n">
        <f aca="false">E2</f>
        <v>1.57</v>
      </c>
      <c r="P59" s="0" t="n">
        <f aca="false">F2</f>
        <v>1</v>
      </c>
      <c r="Q59" s="0" t="str">
        <f aca="false">G2</f>
        <v>NA</v>
      </c>
      <c r="R59" s="0" t="str">
        <f aca="false">H2</f>
        <v>NA</v>
      </c>
    </row>
    <row r="60" customFormat="false" ht="12.75" hidden="false" customHeight="false" outlineLevel="0" collapsed="false">
      <c r="K60" s="0" t="n">
        <f aca="false">5280/(B3*3.141592654/12)</f>
        <v>650.584335031341</v>
      </c>
      <c r="L60" s="0" t="n">
        <f aca="false">B2</f>
        <v>3.73</v>
      </c>
      <c r="M60" s="0" t="n">
        <f aca="false">C2</f>
        <v>6.55</v>
      </c>
      <c r="N60" s="0" t="n">
        <f aca="false">D2</f>
        <v>3.58</v>
      </c>
      <c r="O60" s="0" t="n">
        <f aca="false">E2</f>
        <v>1.57</v>
      </c>
      <c r="P60" s="0" t="n">
        <f aca="false">F2</f>
        <v>1</v>
      </c>
      <c r="Q60" s="0" t="str">
        <f aca="false">G2</f>
        <v>NA</v>
      </c>
      <c r="R60" s="0" t="str">
        <f aca="false">H2</f>
        <v>NA</v>
      </c>
    </row>
    <row r="61" customFormat="false" ht="12.75" hidden="false" customHeight="false" outlineLevel="0" collapsed="false">
      <c r="K61" s="0" t="n">
        <f aca="false">5280/(B3*3.141592654/12)</f>
        <v>650.584335031341</v>
      </c>
      <c r="L61" s="0" t="n">
        <f aca="false">B2</f>
        <v>3.73</v>
      </c>
      <c r="M61" s="0" t="n">
        <f aca="false">C2</f>
        <v>6.55</v>
      </c>
      <c r="N61" s="0" t="n">
        <f aca="false">D2</f>
        <v>3.58</v>
      </c>
      <c r="O61" s="0" t="n">
        <f aca="false">E2</f>
        <v>1.57</v>
      </c>
      <c r="P61" s="0" t="n">
        <f aca="false">F2</f>
        <v>1</v>
      </c>
      <c r="Q61" s="0" t="str">
        <f aca="false">G2</f>
        <v>NA</v>
      </c>
      <c r="R61" s="0" t="str">
        <f aca="false">H2</f>
        <v>NA</v>
      </c>
    </row>
    <row r="62" customFormat="false" ht="12.75" hidden="false" customHeight="false" outlineLevel="0" collapsed="false">
      <c r="K62" s="0" t="n">
        <f aca="false">5280/(B3*3.141592654/12)</f>
        <v>650.584335031341</v>
      </c>
      <c r="L62" s="0" t="n">
        <f aca="false">B2</f>
        <v>3.73</v>
      </c>
      <c r="M62" s="0" t="n">
        <f aca="false">C2</f>
        <v>6.55</v>
      </c>
      <c r="N62" s="0" t="n">
        <f aca="false">D2</f>
        <v>3.58</v>
      </c>
      <c r="O62" s="0" t="n">
        <f aca="false">E2</f>
        <v>1.57</v>
      </c>
      <c r="P62" s="0" t="n">
        <f aca="false">F2</f>
        <v>1</v>
      </c>
      <c r="Q62" s="0" t="str">
        <f aca="false">G2</f>
        <v>NA</v>
      </c>
      <c r="R62" s="0" t="str">
        <f aca="false">H2</f>
        <v>NA</v>
      </c>
    </row>
    <row r="63" customFormat="false" ht="12.75" hidden="false" customHeight="false" outlineLevel="0" collapsed="false">
      <c r="K63" s="0" t="n">
        <f aca="false">5280/(B3*3.141592654/12)</f>
        <v>650.584335031341</v>
      </c>
      <c r="L63" s="0" t="n">
        <f aca="false">B2</f>
        <v>3.73</v>
      </c>
      <c r="M63" s="0" t="n">
        <f aca="false">C2</f>
        <v>6.55</v>
      </c>
      <c r="N63" s="0" t="n">
        <f aca="false">D2</f>
        <v>3.58</v>
      </c>
      <c r="O63" s="0" t="n">
        <f aca="false">E2</f>
        <v>1.57</v>
      </c>
      <c r="P63" s="0" t="n">
        <f aca="false">F2</f>
        <v>1</v>
      </c>
      <c r="Q63" s="0" t="str">
        <f aca="false">G2</f>
        <v>NA</v>
      </c>
      <c r="R63" s="0" t="str">
        <f aca="false">H2</f>
        <v>N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21:26:42Z</dcterms:created>
  <dc:creator>jejorgensen</dc:creator>
  <dc:description/>
  <dc:language>en-US</dc:language>
  <cp:lastModifiedBy>jejorgensen</cp:lastModifiedBy>
  <dcterms:modified xsi:type="dcterms:W3CDTF">2010-11-11T04:23:17Z</dcterms:modified>
  <cp:revision>0</cp:revision>
  <dc:subject/>
  <dc:title/>
</cp:coreProperties>
</file>